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razchet" sheetId="1" state="visible" r:id="rId2"/>
  </sheets>
  <definedNames>
    <definedName function="false" hidden="false" localSheetId="0" name="_xlnm.Print_Area" vbProcedure="false">razchet!$A$1:$F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642">
  <si>
    <t xml:space="preserve">Oбразец  № 16</t>
  </si>
  <si>
    <t xml:space="preserve">Извършване на СМР/СРР на ОБЕКТ: Преустройство на бивша детска градина на бул. Трети март в дневен център за деца и младежи с увреждания, град Габрово</t>
  </si>
  <si>
    <t xml:space="preserve">Местонахождение на обекта:  гр. Габрово бул."Трети март" №3</t>
  </si>
  <si>
    <t xml:space="preserve">КОЛИЧЕСТВЕНО-СТОЙНОСТНА СМЕТКА ПО ВИДОВЕ СМР/СРР</t>
  </si>
  <si>
    <t xml:space="preserve">№</t>
  </si>
  <si>
    <t xml:space="preserve">Вид работа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6=4x5</t>
  </si>
  <si>
    <t xml:space="preserve"> ОБЕКТ: Преустройство на бивша детска градина на бул. Трети март в дневен център за деца и младежи с увреждания, град Габрово</t>
  </si>
  <si>
    <t xml:space="preserve">ЧАСТ АРХИТЕКТУРА</t>
  </si>
  <si>
    <t xml:space="preserve">ОРГАНИЗАЦИОННИ, ДЕМОНТАЖНИ И РАЗРУШИТЕЛНИ РАБОТИ</t>
  </si>
  <si>
    <t xml:space="preserve">Доставка, монтаж и последващ демонтаж на скеле</t>
  </si>
  <si>
    <t xml:space="preserve">м2</t>
  </si>
  <si>
    <t xml:space="preserve">Демонтаж на същ. прозорец МАЛЪК с размери 80/150 см или подобни</t>
  </si>
  <si>
    <t xml:space="preserve">бр.</t>
  </si>
  <si>
    <t xml:space="preserve">Демонтаж на същ. прозорец ГОЛЯМ с различни р-ри-120/210,188/210,190/280 см и др</t>
  </si>
  <si>
    <t xml:space="preserve">Демонтаж на съществуващ прозорец еднокатен едроразмерен- 310/340 и 170/310 см</t>
  </si>
  <si>
    <t xml:space="preserve">Демонтаж на вътрешна врата НОРМАЛНА с размери 90/210 см или подобна</t>
  </si>
  <si>
    <t xml:space="preserve">Демонтаж на вътрешна остъклена преградна стена с врата, дървена, ~490/280 см</t>
  </si>
  <si>
    <t xml:space="preserve">Демонтаж на вътрешни прозорци- гишета, разл. размери, дървени, вкл. остъкляване</t>
  </si>
  <si>
    <t xml:space="preserve">Демонтаж на санитарни прибори от фаянс- умивалници, тоалетни, корита и др.</t>
  </si>
  <si>
    <t xml:space="preserve">Демонтаж на прегради между тоалетните с размери около 120/150 см</t>
  </si>
  <si>
    <t xml:space="preserve">Демонтаж на дървена ламперия по стени</t>
  </si>
  <si>
    <t xml:space="preserve">Отстраняване на стари пластове фаянсови плочки по стени</t>
  </si>
  <si>
    <t xml:space="preserve">Демонтаж на стари пластове подова настилка- паркет и/или балатум</t>
  </si>
  <si>
    <t xml:space="preserve">Демонтаж на стари пластове подова настилка- мозайка в санитарни помещения</t>
  </si>
  <si>
    <t xml:space="preserve">Разбиване на  съществуващи тухлени зидове, вкл. стоманобетонни елементи в зидове</t>
  </si>
  <si>
    <t xml:space="preserve">м3</t>
  </si>
  <si>
    <t xml:space="preserve">Демонтаж на покривно покритие от профилна ламарина</t>
  </si>
  <si>
    <t xml:space="preserve">Демонтаж на дъсчена обшивка по покривни скатове и пластове от стъклена вата</t>
  </si>
  <si>
    <t xml:space="preserve">Демонтаж на олуци и водосточни тръби</t>
  </si>
  <si>
    <t xml:space="preserve">м</t>
  </si>
  <si>
    <t xml:space="preserve">Разбиване на стари пластове мозайка по стълбища и площадки извън сградата</t>
  </si>
  <si>
    <t xml:space="preserve">Натоварване на камион и извозване на демонтираните елементи и отпадък</t>
  </si>
  <si>
    <t xml:space="preserve">Демонтаж на стари парапети от стоманени профили</t>
  </si>
  <si>
    <t xml:space="preserve">кг</t>
  </si>
  <si>
    <t xml:space="preserve">ОБЩО ОРГАНИЗАЦИОННИ, ДЕМОНТАЖНИ И РАЗРУШИТЕЛНИ РАБОТИ</t>
  </si>
  <si>
    <t xml:space="preserve">ЗИДАРСКИ РАБОТИ</t>
  </si>
  <si>
    <t xml:space="preserve">Зидария външни и вътрешни неносещи стени тухла 25 см</t>
  </si>
  <si>
    <t xml:space="preserve">Зидария вътрешни неносещи стени тухла 12 см</t>
  </si>
  <si>
    <t xml:space="preserve">Бетонов Щурц широк 12 см дълъг до 130 см</t>
  </si>
  <si>
    <t xml:space="preserve">Зидария от тухла плътна 12 см</t>
  </si>
  <si>
    <t xml:space="preserve">ОБЩО ЗИДАРСКИ РАБОТИ</t>
  </si>
  <si>
    <t xml:space="preserve">СТРОИТЕЛНО - МЕТАЛНИ И ТЕНЕКЕДЖИЙСКИ РАБОТИ</t>
  </si>
  <si>
    <t xml:space="preserve">Олук от поцинкована ламарине по дължината на стряхата</t>
  </si>
  <si>
    <t xml:space="preserve">Водосточна тръба от поцинкована ламарина D= 150 мм</t>
  </si>
  <si>
    <t xml:space="preserve">Водосточна тръба от поцинкована ламарина D= 120 мм</t>
  </si>
  <si>
    <t xml:space="preserve">Водосточна тръба от поцинкована ламарина D= 100 мм за покрива на асансьора</t>
  </si>
  <si>
    <t xml:space="preserve">Добавка за връзка на водосточна тръба с олук с диаметър 110 мм</t>
  </si>
  <si>
    <t xml:space="preserve">Добавка за връзка на водосточна тръба 100 мм с плосък покрив</t>
  </si>
  <si>
    <t xml:space="preserve">Улама от алуминиева ламарина  </t>
  </si>
  <si>
    <t xml:space="preserve">Надолучна пола от поцинкована ламарина по дължината на стряхата</t>
  </si>
  <si>
    <t xml:space="preserve">Обшивки по бордове, комини и др. под. с горещопоцинкована ламарина</t>
  </si>
  <si>
    <t xml:space="preserve">Външни ограждащи СТЕННИ сандвич панели 80 мм, пълнеж с PU</t>
  </si>
  <si>
    <t xml:space="preserve">Окомплектоващи ламаринени елементи за обшивки</t>
  </si>
  <si>
    <t xml:space="preserve">Уплътнителна лента от битумизиран пенополиуретан 10/5 мм или 10/20 мм</t>
  </si>
  <si>
    <t xml:space="preserve">Изработване и монтаж на стоманени парапети на рампа и по тераси и др. подобни</t>
  </si>
  <si>
    <t xml:space="preserve">ОБЩО СТРОИТЕЛНО - МЕТАЛНИ И ТЕНЕКЕДЖИЙСКИ РАБОТИ</t>
  </si>
  <si>
    <t xml:space="preserve">ТОПЛО - , ХИДРО - И ПАРОИЗОЛАЦИОННИ РАБОТИ</t>
  </si>
  <si>
    <t xml:space="preserve">Работи по скатния покрив</t>
  </si>
  <si>
    <t xml:space="preserve">Изработка на дървена конструкция (ребра) и ремонт на дървен покрив</t>
  </si>
  <si>
    <t xml:space="preserve">Груба дъсчена обшивка над гредите на покрива - дебелина 20 мм</t>
  </si>
  <si>
    <t xml:space="preserve">Подкеремидено фолио под керемидите на покрива</t>
  </si>
  <si>
    <t xml:space="preserve">Дървени летви (контралетви) със сечение 35х50 мм по дължината на ребрата</t>
  </si>
  <si>
    <t xml:space="preserve">Дървени летви за керемиди със сечение 35х50 мм по дължината на ребрата</t>
  </si>
  <si>
    <t xml:space="preserve">Челна дъска 2,5х15 см по дължината на стрехите</t>
  </si>
  <si>
    <t xml:space="preserve">Финишна обработка на дървена челна дъска за защита от влага и UV лъчи</t>
  </si>
  <si>
    <t xml:space="preserve">Полагане на керемиди на покрива, червени, за наклон от 28,7%</t>
  </si>
  <si>
    <t xml:space="preserve">Добавка към полагане на керемиди за вентилация на покрив</t>
  </si>
  <si>
    <t xml:space="preserve">Добавка към полагане на керемиди за снегозадържаща керемида</t>
  </si>
  <si>
    <t xml:space="preserve">Капаци по билото на покрива, червени</t>
  </si>
  <si>
    <t xml:space="preserve">Добавка за капак- тройник по билото на покрива, червен</t>
  </si>
  <si>
    <t xml:space="preserve">Покривен прозорец- изход за покрив необитаем 45/73 см, напр. VELUX VLT 029 или еквивалентен</t>
  </si>
  <si>
    <t xml:space="preserve">Добавка за начален капак- при връзката било- стреха, червен</t>
  </si>
  <si>
    <t xml:space="preserve">Топло-, хидро- и пароизолационни работи по останалата част от сградата</t>
  </si>
  <si>
    <t xml:space="preserve">Полиетиленово/ полипропиленово фолио за пароизолация на таванската плоча</t>
  </si>
  <si>
    <t xml:space="preserve">Плочи от твърда минерална вата - 120 мм натаванската плоча</t>
  </si>
  <si>
    <t xml:space="preserve">Плочи топлоизолационни от  минерална вата - 120 мм на плоския покрив</t>
  </si>
  <si>
    <t xml:space="preserve">Плочи от  минерална вата+ стъклен воал - 60 мм от долна страна на подовата плоча</t>
  </si>
  <si>
    <t xml:space="preserve">Оформяне на борд на козирките от армиран бетон (приблизителни размери 10см/20см)</t>
  </si>
  <si>
    <t xml:space="preserve">Екструдиран пенополистирол XPS d=50 мм топлоизолация по покрив козирки</t>
  </si>
  <si>
    <t xml:space="preserve">Циментова замазка  армирана с дебелина 30- 60 мм на покрива на козирката</t>
  </si>
  <si>
    <t xml:space="preserve">Грундиране с асфалто-битумен грунд</t>
  </si>
  <si>
    <t xml:space="preserve">Полимербитумна (асфалтова) мушама в два пласта на покрив- с посипка</t>
  </si>
  <si>
    <t xml:space="preserve">Хидроизолация на циментова основа върху тераси- под с керамични плочки тераси</t>
  </si>
  <si>
    <t xml:space="preserve">Полагане на настилка от керамични (теракотни) плочки по тераси</t>
  </si>
  <si>
    <t xml:space="preserve">Чучур от стабилизиран PVC с UV защита за оттичане на водата от терасите</t>
  </si>
  <si>
    <t xml:space="preserve">Полиетиленово/ полипропиленово фолио за пароизолация на покрив асансьор</t>
  </si>
  <si>
    <t xml:space="preserve">Плочи от твърда минерална вата - 120 мм на плосък покрив асансьорна шахта</t>
  </si>
  <si>
    <t xml:space="preserve">Покривна мембрана от гъвкав полиолефин (FРО) или PVC-1,5 mm на плоския покрив </t>
  </si>
  <si>
    <t xml:space="preserve">Екструдиран пенополистирол d=50 мм по стени на шахтата на асансьора</t>
  </si>
  <si>
    <t xml:space="preserve">Измазване с асфалто-битумен състав в 2 пласта и стъклен воал на фундаменти</t>
  </si>
  <si>
    <t xml:space="preserve">Пластмасова дренажна мембрана (HDPE), напр. FUNDALIN по стени на фундаменти</t>
  </si>
  <si>
    <t xml:space="preserve">ОБЩО ТОПЛО - , ХИДРО - И ПАРОИЗОЛАЦИОННИ РАБОТИ</t>
  </si>
  <si>
    <t xml:space="preserve">МАЗИЛКИ, ОБЛИЦОВКИ И БОЯДЖИЙСКИ РАБОТИ</t>
  </si>
  <si>
    <t xml:space="preserve">Външни мазилки, облицовки, бояджийски работи</t>
  </si>
  <si>
    <t xml:space="preserve">Поправка на стоманобетонни елементи- тераси като основа за топлоизолация </t>
  </si>
  <si>
    <t xml:space="preserve">Интегрирана топлоизолационна система по фасади- ЕPS-F - 100 мм , съгласно техн. спецификация (вкл.  външната силиконова мазилка)</t>
  </si>
  <si>
    <t xml:space="preserve">Интегрирана топлоизолационна система MW- 100 мм - ивици 50 см по фасада,  съгласно техн. спецификация (вкл.  външната силиконова мазилка)</t>
  </si>
  <si>
    <t xml:space="preserve">Интегрирана топлоизолационна система по страници на прозорци- ЕPS-F - 50 мм,   съгласно техн. спецификация (вкл.  външната силиконова мазилка)</t>
  </si>
  <si>
    <t xml:space="preserve">Первази на прозорци - плочи от мин. вата 50мм + алуминиева ламарина + оформяне чела ,  съгласно техн. спецификация (вкл.  външната силиконова мазилка)</t>
  </si>
  <si>
    <t xml:space="preserve">Интегрирана топлоизолационна система по стрехи отдолу и чела- ЕPS-F - 50 мм, съгласно техн. спецификация (вкл. външната силиконова мазилка)  </t>
  </si>
  <si>
    <t xml:space="preserve">Интегрирана топлоизолационна система по тераси отдолу и чела- ЕPS-F - 50 мм,   съгласно техн. спецификация (вкл.  външната силиконова мазилка)</t>
  </si>
  <si>
    <t xml:space="preserve">Интегрирана топлоизолационна система по цокъла на асансьора- ХPS-F - 50 мм,  съгласно техн. спецификация (вкл.  външната хидрофобна мозаечна мазилка) </t>
  </si>
  <si>
    <t xml:space="preserve">Външна хастарна мазилка вароциментова по стени</t>
  </si>
  <si>
    <t xml:space="preserve">Външно боядисване с фасадна боя силиконова ПО ЦОКЪЛА</t>
  </si>
  <si>
    <t xml:space="preserve">Външно боядисване с фасадна боя силиконова ПО ФАСАДИ</t>
  </si>
  <si>
    <t xml:space="preserve">Почистване от ръжда и грундиране на стоманени елементи- напр. парапети, външни</t>
  </si>
  <si>
    <t xml:space="preserve">Боядисване на повърхности от стомана с боя за черни метали за външна употреба</t>
  </si>
  <si>
    <t xml:space="preserve">Вътрешни мазилки, облицовки, бояджийски работи</t>
  </si>
  <si>
    <t xml:space="preserve">Чатично сваляне  на компрометирани стари пластове боя по стени и тавани-50%</t>
  </si>
  <si>
    <t xml:space="preserve">Изкърпване и измазване на участъци с отстранени фаянсови плочки</t>
  </si>
  <si>
    <t xml:space="preserve">Вътрешна мазилка вароциментова по стени</t>
  </si>
  <si>
    <t xml:space="preserve">Изкърпване на страници на прозорци с вътрешна мазилка след монтаж на дограма  </t>
  </si>
  <si>
    <t xml:space="preserve">Изпълнение на гипсова шпакловка по стени и тавани  </t>
  </si>
  <si>
    <t xml:space="preserve">Вътрешно боядисване с латекс по стени трикратно или до постигане на равномерност на покритието, клас 2 на мокро изтриване,  - цветно      </t>
  </si>
  <si>
    <t xml:space="preserve">Вътрешно боядисване с латекс по тавани  трикратно или до постигане на равномерност на покритието, клас 2 на мокро изтриване - бяло</t>
  </si>
  <si>
    <t xml:space="preserve">Облицовка на стени с  керамични плочки  на тясна фуга</t>
  </si>
  <si>
    <t xml:space="preserve">Почистване от ръжда и грундиране на стоманени елементи- напр. парапети, вътрешни</t>
  </si>
  <si>
    <t xml:space="preserve">Боядисване на повърхности от стомана с боя за черни метали за вътрешна употреба</t>
  </si>
  <si>
    <t xml:space="preserve">Почистване, корекция на дефекти и боядисване на дървени елементи, напр. парапети</t>
  </si>
  <si>
    <t xml:space="preserve">Предстенна инсталационна обшивка W623- W626  с плоскости 12,5 мм  двуслойно GKB</t>
  </si>
  <si>
    <t xml:space="preserve">ОБЩО МАЗИЛКИ, ОБЛИЦОВКИ И БОЯДЖИЙСКИ РАБОТИ</t>
  </si>
  <si>
    <t xml:space="preserve">ПОДОВИ НАСТИЛКИ</t>
  </si>
  <si>
    <t xml:space="preserve">Почистване от замърсявания и шлайфане на съществуваща мозайка по подове</t>
  </si>
  <si>
    <t xml:space="preserve">Почистване от замърсявания и шлайфане на съществуваща мозайка по стълбища</t>
  </si>
  <si>
    <t xml:space="preserve">Циментова замазка  с дебелина 30 - 40 мм като основа за теракотни плочки</t>
  </si>
  <si>
    <t xml:space="preserve">Подготовка на основата за полагане на настилка от PVC или линолеум  /изравнителни слоеве от замазка и шпакловане на повърхността на основата/</t>
  </si>
  <si>
    <t xml:space="preserve">Настилка от PVC хомогенно съгласно техническа спецификация - с мин. дебелина 2мм; износоустойчивост мин. 7,5мм3; пожарна устойчивост клас Bfl-s1; антибактериално обработена; антистатична с полиуретаново покритие; емисии на TVOC след 28 дни &lt; 100 микрограма/м3 и други съгласно техническа спецификация </t>
  </si>
  <si>
    <t xml:space="preserve">Полагане на настилка от керамични (теракотни) плочки по подове</t>
  </si>
  <si>
    <t xml:space="preserve">Полагане на перваз от синтетичен материал (PVC) по периферията на помещенията, съгласно техническа спецификация (материалът да е същия като подовото покритие) </t>
  </si>
  <si>
    <t xml:space="preserve">Тротоарни плочки от вибропресован бетон 30/30/4 см, 40/40/4 см или подобни, съгласно техническа спецификация</t>
  </si>
  <si>
    <t xml:space="preserve">Заглаждане на челата на рампата с разтвор на циментова основа за видим бетон</t>
  </si>
  <si>
    <t xml:space="preserve">Подова настилка от мозайка по стъпала и площадки, вкл. ремонт на участъци</t>
  </si>
  <si>
    <t xml:space="preserve">Изпълнение на санираща система за мозайка, изложена на атмосф. условия, съгласно техническа спецификация</t>
  </si>
  <si>
    <t xml:space="preserve">Кофраж за плочи - затваряне отвор на стар асансьор</t>
  </si>
  <si>
    <t xml:space="preserve">Бетон В20 в стоманобетонни плочи- затваряне отвор на стар асансьор</t>
  </si>
  <si>
    <t xml:space="preserve">Стомана А ІІІ с диаметър от  6,0 мм до  12,0 мм-затваряне отвор на стар асансьор</t>
  </si>
  <si>
    <t xml:space="preserve">ОБЩО ПОДОВИ НАСТИЛКИ</t>
  </si>
  <si>
    <t xml:space="preserve">ПРОЗОРЦИ И ВЪНШНИ ВРАТИ ОТ АЛУМИНИЕВИ ПРОФИЛИ</t>
  </si>
  <si>
    <t xml:space="preserve">Общи изисквания към  дограмите от алуминиеви профили и стъклопакета</t>
  </si>
  <si>
    <t xml:space="preserve">W1- 78/150 см алуминиева дограма по посочените в схемата размери</t>
  </si>
  <si>
    <t xml:space="preserve">W1а- 78/150 см алуминиева дограма по посочените в схемата размери</t>
  </si>
  <si>
    <t xml:space="preserve">W2- 188/210 см алуминиева дограма по посочените в схемата размери</t>
  </si>
  <si>
    <t xml:space="preserve">W3- 188/280 см алуминиева дограма по посочените в схемата размери</t>
  </si>
  <si>
    <t xml:space="preserve">W4- 188/280 см алуминиева дограма по посочените в схемата размери</t>
  </si>
  <si>
    <t xml:space="preserve">W5- 188/120 см алуминиева дограма по посочените в схемата размери</t>
  </si>
  <si>
    <t xml:space="preserve">W6- 120/210 см алуминиева дограма по посочените в схемата размери</t>
  </si>
  <si>
    <t xml:space="preserve">W7- 388/180 см алуминиева дограма по посочените в схемата размери</t>
  </si>
  <si>
    <t xml:space="preserve">W8- 388/120 см алуминиева дограма по посочените в схемата размери</t>
  </si>
  <si>
    <t xml:space="preserve">W9- 388/210-280 см алуминиева дограма по посочените в схемата размери</t>
  </si>
  <si>
    <t xml:space="preserve">W10- 168/210 см алуминиева дограма по посочените в схемата размери</t>
  </si>
  <si>
    <t xml:space="preserve">W11- 172/280-210 см алуминиева дограма по посочените в схемата размери</t>
  </si>
  <si>
    <t xml:space="preserve">W12- 388/210-280 см алуминиева дограма по посочените в схемата размери</t>
  </si>
  <si>
    <t xml:space="preserve">W13- 168/210 см алуминиева дограма по посочените в схемата размери</t>
  </si>
  <si>
    <t xml:space="preserve">W14- 168/280-210 см алуминиева дограма по посочените в схемата размери</t>
  </si>
  <si>
    <t xml:space="preserve">W15- 100/210 см алуминиева дограма по посочените в схемата размери</t>
  </si>
  <si>
    <t xml:space="preserve">W16- 112/264 см алуминиева дограма по посочените в схемата размери</t>
  </si>
  <si>
    <t xml:space="preserve">W17- 388/170 см алуминиева дограма по посочените в схемата размери</t>
  </si>
  <si>
    <t xml:space="preserve">W18- 230/280 см алуминиева дограма по посочените в схемата размери</t>
  </si>
  <si>
    <t xml:space="preserve">W19- 345/380 см алуминиева дограма по посочените в схемата размери</t>
  </si>
  <si>
    <t xml:space="preserve">W20- 170/310 см алуминиева дограма по посочените в схемата размери</t>
  </si>
  <si>
    <t xml:space="preserve">W21- 222/280 см алуминиева дограма по посочените в схемата размери</t>
  </si>
  <si>
    <t xml:space="preserve">W22- 90/210 см алуминиева дограма по посочените в схемата размери</t>
  </si>
  <si>
    <t xml:space="preserve"> Вътрешни подпрозоречни дъски  PVC</t>
  </si>
  <si>
    <t xml:space="preserve">ОБЩО ПРОЗОРЦИ И ВЪНШНИ ВРАТИ ОТ АЛУМИНИЕВИ ПРОФИЛИ</t>
  </si>
  <si>
    <t xml:space="preserve">ВЪТРЕШНИ ПРЕГРАДНИ СТЕНИ И ГИШЕТА</t>
  </si>
  <si>
    <t xml:space="preserve">Общи изисквания към вътрешни преградни стени от алуминиеви профили</t>
  </si>
  <si>
    <t xml:space="preserve">А1-500/310 см алуминиева дограма-преградна стена по посочените в схемата размери</t>
  </si>
  <si>
    <t xml:space="preserve">А2-160/100 см алуминиева дограма-гише по посочените в схемата размери</t>
  </si>
  <si>
    <t xml:space="preserve">А3-80/100 см алуминиева дограма-гише по посочените в схемата размери</t>
  </si>
  <si>
    <t xml:space="preserve">А4-185/210 см алуминиева дограма-преградна стена по посочените в схемата размери</t>
  </si>
  <si>
    <t xml:space="preserve">А5-100/100 см алуминиева дограма-гише по посочените в схемата размери</t>
  </si>
  <si>
    <t xml:space="preserve">ОБЩО ВЪТРЕШНИ ПРЕГРАДНИ СТЕНИ И ГИШЕТА</t>
  </si>
  <si>
    <t xml:space="preserve">ВЪТРЕШНИ И ВЪНШНИ ВРАТИ</t>
  </si>
  <si>
    <t xml:space="preserve">Общи изисквания към вътрешните врати от MDF</t>
  </si>
  <si>
    <t xml:space="preserve">Т1- 70/200 см вътрешна врата от MDF по посочените в схемата размери</t>
  </si>
  <si>
    <t xml:space="preserve">Т2- 75/200 см вътрешна врата от MDF по посочените в схемата размери</t>
  </si>
  <si>
    <t xml:space="preserve">Т3- 72/210 см вътрешна врата от MDF по посочените в схемата размери</t>
  </si>
  <si>
    <t xml:space="preserve">Т4- 80/200 см вътрешна врата от MDF по посочените в схемата размери</t>
  </si>
  <si>
    <t xml:space="preserve">Т5- 80/210 см вътрешна врата от MDF по посочените в схемата размери</t>
  </si>
  <si>
    <t xml:space="preserve">Т6- 82/200 см вътрешна врата от MDF по посочените в схемата размери</t>
  </si>
  <si>
    <t xml:space="preserve">Т7- 90/210 см вътрешна врата от MDF по посочените в схемата размери</t>
  </si>
  <si>
    <t xml:space="preserve">Т8- 92/210 см, зид 28 см вътрешна врата от MDF по посочените в схемата размери</t>
  </si>
  <si>
    <t xml:space="preserve">Т8- 92/210 см,зид 12/14 см вътрешна врата от MDF по посочените в схемата размери</t>
  </si>
  <si>
    <t xml:space="preserve">Т9- 100/210 см, зид 28 см вътрешна врата от MDF по посочените в схемата размери</t>
  </si>
  <si>
    <t xml:space="preserve">Т9- 100/210 см, зид 14 см вътрешна врата от MDF по посочените в схемата размери</t>
  </si>
  <si>
    <t xml:space="preserve">Т10- 102/210 см вътрешна врата от MDF по посочените в схемата размери</t>
  </si>
  <si>
    <t xml:space="preserve">Т11- 130/230 см ВЪНШНА врата стомана+вата по посочените в схемата размери</t>
  </si>
  <si>
    <t xml:space="preserve">Т7а- 90/210 мм вътрешна врата от MDF, врата по достъпен маршрут</t>
  </si>
  <si>
    <t xml:space="preserve">Т8а- 92/210 мм, зид 28 см вътрешна врата от MDF, врата по достъпен маршрут</t>
  </si>
  <si>
    <t xml:space="preserve">Т8а- 92/210 мм, зид 14/12 см вътрешна врата от MDF, врата по достъпен маршрут</t>
  </si>
  <si>
    <t xml:space="preserve">Т10а- 102/210 мм вътрешна врата от MDF, врата по достъпен маршрут</t>
  </si>
  <si>
    <t xml:space="preserve">ОБЩО ВЪТРЕШНИ И ВЪНШНИ ВРАТИ</t>
  </si>
  <si>
    <t xml:space="preserve">ДОСТАВКА И МОНТАЖ НА АСАНСЬОР</t>
  </si>
  <si>
    <t xml:space="preserve">Раб.технологичен проект, изработване, доставка и монтаж на асансьор, съгласно техническа спецификация</t>
  </si>
  <si>
    <t xml:space="preserve">ОБЩО ДОСТАВКА И МОНТАЖ НА АСАНСЬОР</t>
  </si>
  <si>
    <t xml:space="preserve">ОБЩО ЧАСТ АРХИТЕКТУРА</t>
  </si>
  <si>
    <t xml:space="preserve">ЧАСТ КОНСТРУКЦИИ</t>
  </si>
  <si>
    <t xml:space="preserve">ЗЕМНИ РАБОТИ</t>
  </si>
  <si>
    <t xml:space="preserve">Изкоп в земни почви с ширина  до 0,50м   </t>
  </si>
  <si>
    <t xml:space="preserve">Изкоп за единични фундаменти със сечение от 0,3 до 2,0 м2 и дълбочина до 2 м  - К3,К4</t>
  </si>
  <si>
    <t xml:space="preserve">Скатен изкоп с уширение за ями на строителни конструкции сечение от 2,0 до 10,0 м2 и дълбочина до 2 м  и натоварване на транспорт  - за асансьорна шахта и фундамент под К1,К2 </t>
  </si>
  <si>
    <t xml:space="preserve">Ръчно дооформяне дъно на скатен  изкоп</t>
  </si>
  <si>
    <t xml:space="preserve">Натоварване на строителни отпадъци и изкопани маси на транспорт </t>
  </si>
  <si>
    <t xml:space="preserve">Превоз  на строителни отпадъци и изкопани маси до сметище </t>
  </si>
  <si>
    <t xml:space="preserve">КОФРАЖНИ  РАБОТИ</t>
  </si>
  <si>
    <t xml:space="preserve">Кофраж в основи за ивични фундаменти и стени с ширина над 15 см </t>
  </si>
  <si>
    <t xml:space="preserve">Кофраж в основи за единични фундаменти</t>
  </si>
  <si>
    <t xml:space="preserve">Кофраж за стоманобетонни плочи с дебелина до 15 см и наклон до 20% с греди и пояси към тях</t>
  </si>
  <si>
    <t xml:space="preserve">Кофраж за стоманобетонни колони</t>
  </si>
  <si>
    <t xml:space="preserve">БЕТОННИ  РАБОТИ</t>
  </si>
  <si>
    <t xml:space="preserve">Полагане на неармиран бетон клас В10 в основи - подложен </t>
  </si>
  <si>
    <t xml:space="preserve">Полагане на неармиран бетон клас В20 - за ивични основи </t>
  </si>
  <si>
    <t xml:space="preserve">Полагане на армиран бетон клас В20 в основи - за единични фундаменти</t>
  </si>
  <si>
    <t xml:space="preserve">Полагане на армиран бетон клас В20 в основи и стени на асансьорна шахта</t>
  </si>
  <si>
    <t xml:space="preserve">Полагане на армиран бетон клас В20 за колони </t>
  </si>
  <si>
    <t xml:space="preserve">Полагане на армиран бетон клас В20 за плочи, греди и пояси към тях - рампа</t>
  </si>
  <si>
    <t xml:space="preserve">Превоз бетон</t>
  </si>
  <si>
    <t xml:space="preserve">АРМИРОВЪЧНИ   РАБОТИ</t>
  </si>
  <si>
    <t xml:space="preserve">Изработка и монтаж на армировка А-I от 6 до 12 мм</t>
  </si>
  <si>
    <t xml:space="preserve">Изработка и монтаж на армировка А-III от 6 до 14 мм</t>
  </si>
  <si>
    <t xml:space="preserve">МЕТАЛОКОНСТРУКЦИИ</t>
  </si>
  <si>
    <t xml:space="preserve">Доставка и монтаж на стоманени колони с тегло до 1 т - К1,2,3,4</t>
  </si>
  <si>
    <t xml:space="preserve">Доставка и монтаж на стоманени греди с тегло до 100 кг </t>
  </si>
  <si>
    <t xml:space="preserve">Доставка и монтаж на закладни части </t>
  </si>
  <si>
    <t xml:space="preserve">Доставка и монтаж на анкерни болтове </t>
  </si>
  <si>
    <t xml:space="preserve">Доставка и монтаж на профилирана покривна ламарина ЛТ55 - с дебелина 1 мм с PVC или подобно покритие  </t>
  </si>
  <si>
    <t xml:space="preserve">Доставка и монтаж на стоманени греди с тегло до 100 кг - за стоманена конструкция заместваща премахнати стоманобетонни греди</t>
  </si>
  <si>
    <t xml:space="preserve">Грундиране по металоконструкции  с алкиден грунд</t>
  </si>
  <si>
    <t xml:space="preserve">Двукратно боядисване по металоконструкции  с алкиден емайллак</t>
  </si>
  <si>
    <t xml:space="preserve">ДРУГИ </t>
  </si>
  <si>
    <t xml:space="preserve">Обратен насип от каменен материал  уплътнен на пластове </t>
  </si>
  <si>
    <t xml:space="preserve">Разбиване на съществуващ стоманобетон</t>
  </si>
  <si>
    <t xml:space="preserve">Временно подпиране на съществуващи стоманобетонни плочи с подпори тип "Хюнебек"</t>
  </si>
  <si>
    <t xml:space="preserve">Демонтаж на временни  подпори тип "Хюнебек"</t>
  </si>
  <si>
    <t xml:space="preserve">ОБЩО ЧАСТ КОНСТРУКЦИИ</t>
  </si>
  <si>
    <t xml:space="preserve">ЧАСТ В и К - ВЪТРЕШНИ ИНСТАЛАЦИИ</t>
  </si>
  <si>
    <t xml:space="preserve">ВОДОПРОВОД</t>
  </si>
  <si>
    <t xml:space="preserve">Доставка и монтаж ПП тр.ф20 - PN16</t>
  </si>
  <si>
    <t xml:space="preserve">Доставка и монтаж ПП тр.ф20 - PN20</t>
  </si>
  <si>
    <t xml:space="preserve">Доставка и монтаж ПП тр.ф25 - PN16</t>
  </si>
  <si>
    <t xml:space="preserve">Доставка и монтаж ПП тр.ф32 - PN16</t>
  </si>
  <si>
    <t xml:space="preserve">Доставка и монтаж ПП тр.ф40 - PN16</t>
  </si>
  <si>
    <t xml:space="preserve">Доставка и монтаж изолация ф20 </t>
  </si>
  <si>
    <t xml:space="preserve">Доставка и монтажизолация ф25 </t>
  </si>
  <si>
    <t xml:space="preserve">Доставка и монтаж изолация ф32 </t>
  </si>
  <si>
    <t xml:space="preserve">Доставка и монтаж изолация ф40 </t>
  </si>
  <si>
    <t xml:space="preserve">Доставка и монтаж ПЕ-ВП тр.ф40 - PN16</t>
  </si>
  <si>
    <t xml:space="preserve">Изкоп за водопровод </t>
  </si>
  <si>
    <t xml:space="preserve">Подложка 10см и обратно засипване пясък или сортирана фракция 5-7мм</t>
  </si>
  <si>
    <t xml:space="preserve">Обратно засипване НТК.</t>
  </si>
  <si>
    <t xml:space="preserve">Разваляне и възстановяване на тротоарна н-ка</t>
  </si>
  <si>
    <t xml:space="preserve">Разваляне и възстановяване на асф. н-ка</t>
  </si>
  <si>
    <t xml:space="preserve">Доставка и монтаж смесител тоалетна мивка </t>
  </si>
  <si>
    <t xml:space="preserve">Доставка и монтаж смесител кухненска мивка </t>
  </si>
  <si>
    <t xml:space="preserve">Доставка и монтаж душ батерия - тел. Слушалка</t>
  </si>
  <si>
    <t xml:space="preserve">Доставка и монтаж СК за съдомиялна 3/4" </t>
  </si>
  <si>
    <t xml:space="preserve">Доставка и монтаж канелка с холендър 3/4" </t>
  </si>
  <si>
    <t xml:space="preserve">Доставка и монтаж СК ф 40 с изпр.</t>
  </si>
  <si>
    <t xml:space="preserve">Доставка и монтаж СК ф 40 </t>
  </si>
  <si>
    <t xml:space="preserve">Доставка и монтаж СК ф 32 с изпр.</t>
  </si>
  <si>
    <t xml:space="preserve">Доставка и монтаж СК ф 20 с изпр.</t>
  </si>
  <si>
    <t xml:space="preserve">Доставка и монтаж СК ф 25 с изпр.</t>
  </si>
  <si>
    <t xml:space="preserve">Доставка и монтаж предп. клапан 1"</t>
  </si>
  <si>
    <t xml:space="preserve">Доставка и монтаж намалител ф40/3/4"</t>
  </si>
  <si>
    <t xml:space="preserve">Доставка и монтаж ОК Ф 40</t>
  </si>
  <si>
    <t xml:space="preserve">Доставка и монтаж филтър  Ф 40</t>
  </si>
  <si>
    <t xml:space="preserve">Доставка и монтаж  водомер 5м3 </t>
  </si>
  <si>
    <t xml:space="preserve">Водомерна  шахта </t>
  </si>
  <si>
    <t xml:space="preserve">Доставка и монтаж  циркулационна помпа Q=1.5м3; Н=6.0м</t>
  </si>
  <si>
    <t xml:space="preserve">Изпробване водопровод</t>
  </si>
  <si>
    <t xml:space="preserve">Дезинфекция водопровод</t>
  </si>
  <si>
    <t xml:space="preserve">Направа на отвори в бетонова стена 10/10</t>
  </si>
  <si>
    <t xml:space="preserve">Направа на отвори в тухлен зид 25см 40/10</t>
  </si>
  <si>
    <t xml:space="preserve">Направа на отвори в тухлен зид 12см 40/10</t>
  </si>
  <si>
    <t xml:space="preserve">Направа на отвори в ст. плоча</t>
  </si>
  <si>
    <t xml:space="preserve">КАНАЛИЗАЦИЯ</t>
  </si>
  <si>
    <t xml:space="preserve">Доставка и полагане РVСтр.ф50 с фасонни части</t>
  </si>
  <si>
    <t xml:space="preserve">Доставка и полагане РVСтр.ф110 с фасонни части с окачване</t>
  </si>
  <si>
    <t xml:space="preserve">Доставка и полагане РVСтр.ф75с фасонни части</t>
  </si>
  <si>
    <t xml:space="preserve">Доставка и полагане РVСтр.ф160 с фасонни части с окачване</t>
  </si>
  <si>
    <t xml:space="preserve">Доставка и полагане Рr тр.ф 200 с фасонни части</t>
  </si>
  <si>
    <t xml:space="preserve">Доставка и монтаж тоалетни мивки среден формат</t>
  </si>
  <si>
    <t xml:space="preserve">Доставка и монтаж тоалетни мивки малък формат</t>
  </si>
  <si>
    <t xml:space="preserve">Доставка и монтаж клозетни седала - комплект казанче</t>
  </si>
  <si>
    <t xml:space="preserve">Доставка и монтаж клозетна седалка за дете</t>
  </si>
  <si>
    <t xml:space="preserve">Вентилационна шапка Ф 110</t>
  </si>
  <si>
    <t xml:space="preserve">Вентилационна шапка Ф 75</t>
  </si>
  <si>
    <t xml:space="preserve">Доставка и монтаж сифони ф 50</t>
  </si>
  <si>
    <t xml:space="preserve">Доставка и монтаж дъждоприемна шахта</t>
  </si>
  <si>
    <t xml:space="preserve">Изкоп за  канализация </t>
  </si>
  <si>
    <t xml:space="preserve">Изпробване канализация</t>
  </si>
  <si>
    <t xml:space="preserve">Ревизионна шахта ф 600</t>
  </si>
  <si>
    <t xml:space="preserve">Направа на отвори в бетонова стена 20/20</t>
  </si>
  <si>
    <t xml:space="preserve">Направа на отвори в тухлен зид 25см 20/20</t>
  </si>
  <si>
    <t xml:space="preserve">Направа на отвори в тухлен зид 12см 20/20</t>
  </si>
  <si>
    <t xml:space="preserve">Направа на отвори в ст. плоча 20/20</t>
  </si>
  <si>
    <t xml:space="preserve">Заустване в съществуваща РШ</t>
  </si>
  <si>
    <t xml:space="preserve">Заустване в съществуващ канал</t>
  </si>
  <si>
    <t xml:space="preserve">ОБЩО ЧАСТ В и К - ВЪТРЕШНИ ИНСТАЛАЦИИ</t>
  </si>
  <si>
    <t xml:space="preserve">ЧАСТ ЕЛ</t>
  </si>
  <si>
    <t xml:space="preserve">ДЕМОНТАЖНИ РАБОТИ</t>
  </si>
  <si>
    <t xml:space="preserve">Демонтаж пендел</t>
  </si>
  <si>
    <t xml:space="preserve">Демонтаж плафониера</t>
  </si>
  <si>
    <t xml:space="preserve">Демонтах противовлажно осветително тяло</t>
  </si>
  <si>
    <t xml:space="preserve">Демонтаж полилей</t>
  </si>
  <si>
    <t xml:space="preserve">Демонатж пускател</t>
  </si>
  <si>
    <t xml:space="preserve">Демонтаж ел. табла</t>
  </si>
  <si>
    <t xml:space="preserve">МОНТАЖНИ РАБОТИ</t>
  </si>
  <si>
    <t xml:space="preserve">1. Ел.табла и захранващи линии</t>
  </si>
  <si>
    <t xml:space="preserve">Доставка и монтаж на главно табло- Т1</t>
  </si>
  <si>
    <t xml:space="preserve">Доставка и монтаж на Т2</t>
  </si>
  <si>
    <t xml:space="preserve">Доставка и монтаж на Ткот</t>
  </si>
  <si>
    <t xml:space="preserve">Направа и измазване улей </t>
  </si>
  <si>
    <t xml:space="preserve">Доставка и полагане на РVС тръба 2"</t>
  </si>
  <si>
    <t xml:space="preserve">Доставка кабелСВТ 5х6 мм2</t>
  </si>
  <si>
    <t xml:space="preserve">Полагане СВТ 5х6 мм2 открито по стена на ПКОМ скоби</t>
  </si>
  <si>
    <t xml:space="preserve">Изтегляне СВТ 5х6 мм2 в тръба</t>
  </si>
  <si>
    <t xml:space="preserve">Свързване на проводник със съоръжение до 6 мм2</t>
  </si>
  <si>
    <t xml:space="preserve">2. Осветителна инсталация</t>
  </si>
  <si>
    <t xml:space="preserve">Доставка и монтаж осв. тяло LED 11W-ІР 65</t>
  </si>
  <si>
    <t xml:space="preserve">Доставка и монтаж осв. тяло LED 15W-ІР 65</t>
  </si>
  <si>
    <t xml:space="preserve">Доставка и монтаж осв. тяло LED 30W-ІР 65</t>
  </si>
  <si>
    <t xml:space="preserve">Доставка  и монтаж аплик противовлажен LED 8W-ІР 65</t>
  </si>
  <si>
    <t xml:space="preserve">Монтаж и доставка осв. тяло за евакуация LED 5W-ІР 65</t>
  </si>
  <si>
    <t xml:space="preserve">Доставка и монтаж взривобезопасно лум. осв. тяло 1х36 VV- ІР65</t>
  </si>
  <si>
    <t xml:space="preserve">Доставка и полагане на газ. тръба 3/4"  открито </t>
  </si>
  <si>
    <t xml:space="preserve">Доставка СВТ 3х1,5 мм2</t>
  </si>
  <si>
    <t xml:space="preserve">Също, но СВТ 5х1,5 мм2</t>
  </si>
  <si>
    <t xml:space="preserve">Изтегляне СВТ 3х1,5 мм2 в тръба</t>
  </si>
  <si>
    <t xml:space="preserve">Изтегляне СВТ 5х1,5 мм2 в тръба</t>
  </si>
  <si>
    <t xml:space="preserve">Полагане на СВТ открито по стена</t>
  </si>
  <si>
    <t xml:space="preserve">Доставка  и полагане ПВВМ 5х1,5мм2 под мазилката</t>
  </si>
  <si>
    <t xml:space="preserve">Доставка  и полагане ПВВМ 4х1,5мм2 под мазилката</t>
  </si>
  <si>
    <t xml:space="preserve">Доставка  и полагане ПВВМ 3х1,5мм2 под мазилката</t>
  </si>
  <si>
    <t xml:space="preserve">Доставка и монтаж на конзоли</t>
  </si>
  <si>
    <t xml:space="preserve">Доставка и монтаж на разклонителни кутии</t>
  </si>
  <si>
    <t xml:space="preserve">Доставка и монтаж ключ обикновен за открита инсталация</t>
  </si>
  <si>
    <t xml:space="preserve">Също, на девиаторен</t>
  </si>
  <si>
    <t xml:space="preserve">Доставка и монтаж на ключ обикновен за скрита и-ция</t>
  </si>
  <si>
    <t xml:space="preserve">Също, но сериен</t>
  </si>
  <si>
    <t xml:space="preserve">Също, но девиаторен</t>
  </si>
  <si>
    <t xml:space="preserve">Свързване на проводник със съоръжение до 2,5 мм2</t>
  </si>
  <si>
    <t xml:space="preserve">3. Контакти</t>
  </si>
  <si>
    <t xml:space="preserve">Направа и измазване на улей </t>
  </si>
  <si>
    <t xml:space="preserve">Доставка и полагане СВТ3х2,5 мм2 открито по стена</t>
  </si>
  <si>
    <t xml:space="preserve">Доставка и полагане ПВВМ 3х2,5 мм2 скрит под мазилка</t>
  </si>
  <si>
    <t xml:space="preserve">Доставка и монтаж на контакт " Шуко" за открита инсталация</t>
  </si>
  <si>
    <t xml:space="preserve">Също, но за скрита инсталация</t>
  </si>
  <si>
    <t xml:space="preserve">Доставка и монтаж конзоли</t>
  </si>
  <si>
    <t xml:space="preserve">4. Двигателна инсталация</t>
  </si>
  <si>
    <t xml:space="preserve">Доставка проводник СВТ 5х1,5 мм2</t>
  </si>
  <si>
    <t xml:space="preserve">Доставка и полагане газ. Тръба 1"</t>
  </si>
  <si>
    <t xml:space="preserve">Изтегляне СВТ в газ. Тръба</t>
  </si>
  <si>
    <t xml:space="preserve">Полагане СВТ открито по стена</t>
  </si>
  <si>
    <t xml:space="preserve">Свързване на проводник със съор. до 2,5 мм2</t>
  </si>
  <si>
    <t xml:space="preserve">5. Мълниезащитна инсталация</t>
  </si>
  <si>
    <t xml:space="preserve">Мачта за мълниеприемник от поц. стомана</t>
  </si>
  <si>
    <t xml:space="preserve">Вертикални анкери- конзоли/ комплест 2 бр/</t>
  </si>
  <si>
    <t xml:space="preserve">компл.</t>
  </si>
  <si>
    <t xml:space="preserve">Мълниеприемник с изпреварващо действие (КОМПЛЕКТ С ВРЪХ)</t>
  </si>
  <si>
    <t xml:space="preserve">Токоотвод от еструдиран проводник Ф 8 мм</t>
  </si>
  <si>
    <t xml:space="preserve">Крепителни елементи</t>
  </si>
  <si>
    <t xml:space="preserve">Поц. шина 40/4 мм</t>
  </si>
  <si>
    <t xml:space="preserve">Ревизионна контролно-токова клема в ктия на стена</t>
  </si>
  <si>
    <t xml:space="preserve">Заземление с 1 брой тръба 2 1/2"</t>
  </si>
  <si>
    <t xml:space="preserve">Измерване специфичното съпротивление на зазем. уредба</t>
  </si>
  <si>
    <t xml:space="preserve">6. EЛ, КИПиА - газификация котелно</t>
  </si>
  <si>
    <t xml:space="preserve">Табло аварийно осветление и вентилация, комплект съгласно техн. спецификация</t>
  </si>
  <si>
    <t xml:space="preserve">Осветително тяло взривозащитено</t>
  </si>
  <si>
    <t xml:space="preserve">Едноканален газсигнализатор GA220/1 ОТВ-2f/Ex/ell Т3, IP66, 220V</t>
  </si>
  <si>
    <t xml:space="preserve">Kaбел СВТ 3х 1,5 мм2</t>
  </si>
  <si>
    <t xml:space="preserve">Кабел ШВПС 4х0,75 мм2</t>
  </si>
  <si>
    <t xml:space="preserve">Kaбел СВТ 4х 1,5 мм2</t>
  </si>
  <si>
    <t xml:space="preserve">ОБЩО ЕЛ</t>
  </si>
  <si>
    <t xml:space="preserve">ЧАСТ ОВК</t>
  </si>
  <si>
    <t xml:space="preserve">Демонтаж на стоманен котел нафтов 186kW (за изместване)</t>
  </si>
  <si>
    <t xml:space="preserve">Демонтаж на  колектори помпи вкл.спир.арматура</t>
  </si>
  <si>
    <t xml:space="preserve">Пренос отпадъци котелно помещение - 50м.</t>
  </si>
  <si>
    <t xml:space="preserve">Ръчно почистване котелно помещение</t>
  </si>
  <si>
    <t xml:space="preserve">Разваляне на изолация  стъклена вата  </t>
  </si>
  <si>
    <t xml:space="preserve">Демонтаж  декоративни решетки  радиатори</t>
  </si>
  <si>
    <t xml:space="preserve">Демонтаж на чугунени радиатори</t>
  </si>
  <si>
    <t xml:space="preserve">Демонтаж тръбна мрежа от черни тръби до ф82/89</t>
  </si>
  <si>
    <t xml:space="preserve">ОТОПЛИТЕЛНА ИНСТАЛАЦИЯ</t>
  </si>
  <si>
    <t xml:space="preserve">1. Отоплителни тела с принадлежности</t>
  </si>
  <si>
    <t xml:space="preserve">Д-ка на алуминиеви радиатори Н=500 мм, 4 ребра, вкл.монтажен кит</t>
  </si>
  <si>
    <t xml:space="preserve">Също, но 5 ребра</t>
  </si>
  <si>
    <t xml:space="preserve">Също, но 6 ребра</t>
  </si>
  <si>
    <t xml:space="preserve">Също, но 7 ребра</t>
  </si>
  <si>
    <t xml:space="preserve">Също, но 8 ребра</t>
  </si>
  <si>
    <t xml:space="preserve">Също, но 10 ребра</t>
  </si>
  <si>
    <t xml:space="preserve">Също, но 12 ребра</t>
  </si>
  <si>
    <t xml:space="preserve">Също, но 14 ребра</t>
  </si>
  <si>
    <t xml:space="preserve">Също, но 16 ребра</t>
  </si>
  <si>
    <t xml:space="preserve">Също, но 18 ребра</t>
  </si>
  <si>
    <t xml:space="preserve">Също, но 20 ребра</t>
  </si>
  <si>
    <t xml:space="preserve">Също, но 22 ребра</t>
  </si>
  <si>
    <t xml:space="preserve">Д-ка на алуминиеви радиатори Н=800 мм, 6 ребра, вкл.монтажен кит</t>
  </si>
  <si>
    <t xml:space="preserve">Също, но 24 ребра</t>
  </si>
  <si>
    <t xml:space="preserve">Д-ка и м-ж на радиаторен вентил 1/2" ъглов, с термоглава със заключващ механизъм и м-ж към Ре-тръба</t>
  </si>
  <si>
    <t xml:space="preserve">Д-ка и м-ж на  секретен радиаторен вентил 1/2" ъглов и м-ж към Ре-тръба</t>
  </si>
  <si>
    <t xml:space="preserve">Монтаж на алуминиев радиатор до 10 ребра, вкл. холендър с адаптор 16/2</t>
  </si>
  <si>
    <t xml:space="preserve">Монтаж на алуминиев радиатор до 20 ребра, вкл. холендър с адаптор 16/2</t>
  </si>
  <si>
    <t xml:space="preserve">Монтаж на алуминиев радиатор до 30 ребра, вкл. холендър с адаптор 16/3</t>
  </si>
  <si>
    <t xml:space="preserve">Направа топла проба ( за отопл.тяло)</t>
  </si>
  <si>
    <t xml:space="preserve">2. Тръбна мрежа с принадлежности</t>
  </si>
  <si>
    <t xml:space="preserve">Д-ка и м-ж на разпределително колекторно табло 1"-4 извода, в кутия за скрит монтаж, вкл. сфер.кранове, тройници, обезвъздушители, миникранчета и адаптори за Ре-тръба ф16х2 или ф20х2</t>
  </si>
  <si>
    <t xml:space="preserve">Също, но с 5 извода</t>
  </si>
  <si>
    <t xml:space="preserve">Също, но с 6 извода</t>
  </si>
  <si>
    <t xml:space="preserve">Д-ка и м-ж на разпределително колекторно табло 1 1/4"- 8 извода, в кутия за скрит монтаж, вкл. сфер.кранове, тройници, обезвъздушители, миникранчета и адаптори за Ре-тръба ф16х2 или ф20х2</t>
  </si>
  <si>
    <t xml:space="preserve">Също, но с 9 извода</t>
  </si>
  <si>
    <t xml:space="preserve">Д-ка и м-ж на Ре-тръба с алум.вложка ф16х2 в настилката на пода</t>
  </si>
  <si>
    <t xml:space="preserve">Също, но ф20х2</t>
  </si>
  <si>
    <t xml:space="preserve">Д-ка и м-ж на гофрирана тръба ф27 мм</t>
  </si>
  <si>
    <t xml:space="preserve">Д-ка и м-ж на съд за обезвъздушаване с АО 1/2"</t>
  </si>
  <si>
    <t xml:space="preserve">Д-ка и м-ж на автоматичен обезвъздушител прав 1/2"</t>
  </si>
  <si>
    <t xml:space="preserve">Д-ка и м-ж на прес-тройник ф16/16/16</t>
  </si>
  <si>
    <t xml:space="preserve">Д-ка и м-ж на прес-тройник ф20/16/20</t>
  </si>
  <si>
    <t xml:space="preserve">Д-ка и м-ж на прес-тройник ф16/16/20</t>
  </si>
  <si>
    <t xml:space="preserve">Д-ка и м-ж на черни газови тръби 1/2"</t>
  </si>
  <si>
    <t xml:space="preserve">Също, но 1"</t>
  </si>
  <si>
    <t xml:space="preserve">Също, но 1 1/4"</t>
  </si>
  <si>
    <t xml:space="preserve">Също, но 1 1/2"</t>
  </si>
  <si>
    <t xml:space="preserve">Също, но 2"</t>
  </si>
  <si>
    <t xml:space="preserve">Хидравлична проба на тръби</t>
  </si>
  <si>
    <t xml:space="preserve">Направа и монтаж на подвески и опори от Г-профил</t>
  </si>
  <si>
    <t xml:space="preserve">т</t>
  </si>
  <si>
    <t xml:space="preserve">Д-ка и м-ж на гладко огънати колена 1"</t>
  </si>
  <si>
    <t xml:space="preserve">Д-ка и м-ж на тръбна изолация от микропореста гума ф22/9</t>
  </si>
  <si>
    <t xml:space="preserve">Д-ка и м-ж на тръбна изолация от микропореста гума ф35/9</t>
  </si>
  <si>
    <t xml:space="preserve">Д-ка и м-ж на тръбна изолация от микропореста гума ф42/9</t>
  </si>
  <si>
    <t xml:space="preserve">Д-ка и м-ж на тръбна изолация от микропореста гума ф48/9</t>
  </si>
  <si>
    <t xml:space="preserve">Д-ка и м-ж на тръбна изолация от микропореста гума ф60/9</t>
  </si>
  <si>
    <t xml:space="preserve">КОТЕЛНО</t>
  </si>
  <si>
    <t xml:space="preserve">Направа на хидравлична проба на котел при Ризп=4бара, продължителност 24 ч</t>
  </si>
  <si>
    <t xml:space="preserve">Обратен монтаж на котел 186КW (съществуващ)</t>
  </si>
  <si>
    <t xml:space="preserve">Доставка и монтаж на Фукс  ф200  хром-никел   2,5м прав; тройник за отделяне на конденз и тапа</t>
  </si>
  <si>
    <t xml:space="preserve">Д-ка и м-ж на управление за котел с 2 отопл.кръга с ТМВ и 1 крръг за БГВ с външен датчик и възможност за различни времеви режими и програми</t>
  </si>
  <si>
    <t xml:space="preserve">Д-ка и м-ж на мембранен разширителен съд 200 л, 2 бара</t>
  </si>
  <si>
    <t xml:space="preserve">Д-ка и м-ж на предпазен клапан ф 1"- 1 1/4", 4 бара</t>
  </si>
  <si>
    <t xml:space="preserve">Направа и м-ж на разпределителен колектор ф125/133, д-на 1,3 м, 4 извода</t>
  </si>
  <si>
    <t xml:space="preserve">Д-ка и м-ж на АО 1/2" верт.</t>
  </si>
  <si>
    <t xml:space="preserve">Д-ка и м-ж на цирк.помпа Dу25, дебит 3,5 m3/h,напор 1m, електронна, енергоспестяваща (класА) - защита на котела от нискотемпературна корозия</t>
  </si>
  <si>
    <t xml:space="preserve">Д-ка и м-ж на цирк.помпа Dу32 дебит 2,6 m3/h,напор 2m, електронна, енергоспестяваща (класА) - към бойлер БГВ</t>
  </si>
  <si>
    <t xml:space="preserve">Д-ка и м-ж на цирк.помпа Dу32 дебит 2,0 m3/h,напор 7m, електронна, енергоспестяваща (класА) - към отопл.кръг верт.щранг А+В</t>
  </si>
  <si>
    <t xml:space="preserve">Д-ка и м-ж на цирк.помпа Dу32 дебит 2,3 m3/h,напор 8m, електронна, енергоспестяваща (класА) - към отопл.кръг верт.щранг C+D</t>
  </si>
  <si>
    <t xml:space="preserve">Д-ка и м-ж на трипътен смесителен вентил Dn32-Kv=2,2 m3/h</t>
  </si>
  <si>
    <t xml:space="preserve">Д-ка и м-ж на кран сферичен ф1"</t>
  </si>
  <si>
    <t xml:space="preserve">Д-ка и м-ж на кран сферичен ф1 1/4"</t>
  </si>
  <si>
    <t xml:space="preserve">Д-ка и м-ж на възвратна клапа ф1"</t>
  </si>
  <si>
    <t xml:space="preserve">Д-ка и м-ж на възвратна клапа ф1 1/4"</t>
  </si>
  <si>
    <t xml:space="preserve">Д-ка и м-ж на кран сферичен пълнопроходен, фланцови,Dу40,Pn16</t>
  </si>
  <si>
    <t xml:space="preserve">Д-ка и м-ж на кран сферичен пълнопроходен, фланцови,Dу50,Pn16</t>
  </si>
  <si>
    <t xml:space="preserve">Д-ка и м-ж на фланец плосък Dу40</t>
  </si>
  <si>
    <t xml:space="preserve">Д-ка и м-ж на фланец плосък Dу50</t>
  </si>
  <si>
    <t xml:space="preserve">Д-ка и м-ж на термоманометър ф1/2", 120оС/6бара</t>
  </si>
  <si>
    <t xml:space="preserve">Д-ка и м-ж на термометър ф1/2" 120оС</t>
  </si>
  <si>
    <t xml:space="preserve">Д-ка и м-ж фукс ф200, хром-никел, 2,5 м прав, вкл.тройник за отделяне на конденз и тапа</t>
  </si>
  <si>
    <t xml:space="preserve">Д-ка и м-ж комин ф200, Н=12 м, хром-никел</t>
  </si>
  <si>
    <t xml:space="preserve">Д-ка и м-ж на дренажен кран 1/2"</t>
  </si>
  <si>
    <t xml:space="preserve">Д-ка и м-ж на автомат.с-ма за допълване 1/2"-2 бара</t>
  </si>
  <si>
    <t xml:space="preserve">Направа и м-ж на подвески и опори от Г-профил</t>
  </si>
  <si>
    <t xml:space="preserve">Д-ка и м-ж на водо-воден бойлер 1000 л, вертикален, с 2 серпентини, комбиниран с ел.нагревател</t>
  </si>
  <si>
    <t xml:space="preserve">Хидравлична проба на съоръженията в котелното</t>
  </si>
  <si>
    <t xml:space="preserve">Направа на 72-часова проба</t>
  </si>
  <si>
    <t xml:space="preserve">СЛЪНЧЕВА ИНСТАЛАЦИЯ</t>
  </si>
  <si>
    <t xml:space="preserve">Доставка и монтаж на Слънчев колектор   селективен  2,15м2, вкл. монтажна стойка за скатен покрив</t>
  </si>
  <si>
    <t xml:space="preserve">Доставка и монтаж на Помпена група  слънчева инсталация  G=1,5m3/h H=6m  32-80; с възвратна клапа ,дебитомер,термометри и спирателна арматура</t>
  </si>
  <si>
    <t xml:space="preserve">Доставка и монтаж на група за пълненеПредпазна група слънчева инсталация - Р.С. 100л./4бара -   и   ПК 1/2"</t>
  </si>
  <si>
    <t xml:space="preserve">Доставка и монтаж на Група за пълнене  </t>
  </si>
  <si>
    <t xml:space="preserve">Доставка и монтаж на Управление слънч.инстал.  за 9бр. колектори</t>
  </si>
  <si>
    <t xml:space="preserve">Доставка и монтаж на медни тръби ф28 / 1</t>
  </si>
  <si>
    <t xml:space="preserve">Също, но ф 22 / 1</t>
  </si>
  <si>
    <t xml:space="preserve">Направа на хидравлична проба на тръби</t>
  </si>
  <si>
    <t xml:space="preserve">Д-ка и м-ж на тръбна изолация за висока температура с дебелина б=13 мм за тръби ф 28 </t>
  </si>
  <si>
    <t xml:space="preserve">Също, но за ф 22 </t>
  </si>
  <si>
    <t xml:space="preserve">Д-ка и м-ж тройник за медни тръби ф22 / ф22 /ф 22</t>
  </si>
  <si>
    <t xml:space="preserve">Също, но за ф 28 / ф28 / ф28</t>
  </si>
  <si>
    <t xml:space="preserve">Д-ка и м-ж на преход за медни тръби ф35 / ф28 </t>
  </si>
  <si>
    <t xml:space="preserve">Също, но ф35 /ф22 </t>
  </si>
  <si>
    <t xml:space="preserve">Също, но ф28 /ф22</t>
  </si>
  <si>
    <t xml:space="preserve">Д-ка и м-ж  на компенсаторна връзка  ф22 /ф 22</t>
  </si>
  <si>
    <t xml:space="preserve">Д-ка и м-ж  на компенсаторна връзка  ф22 - 1/2"</t>
  </si>
  <si>
    <t xml:space="preserve">Д-ка и монтаж на  автом.обезвъздушител   за слънч.инсталация 3/8" комплект със сферичен кран</t>
  </si>
  <si>
    <t xml:space="preserve">Д-ка и монтаж  на колена за медни тръби   ф28 / ф28</t>
  </si>
  <si>
    <t xml:space="preserve">Направа на 72-часова проба </t>
  </si>
  <si>
    <t xml:space="preserve">Доставка на концентрат пропилен-гликол за слънчева инсталация   </t>
  </si>
  <si>
    <t xml:space="preserve">л.</t>
  </si>
  <si>
    <t xml:space="preserve">ГАЗИФИКАЦИЯ</t>
  </si>
  <si>
    <t xml:space="preserve">1. Табло авариен отсекател - доставка и монтаж</t>
  </si>
  <si>
    <t xml:space="preserve">Тръба ф60х4 х 750       /безшевна  БДС ЕN 10208/</t>
  </si>
  <si>
    <t xml:space="preserve">Коляно 90о - 2"</t>
  </si>
  <si>
    <t xml:space="preserve">Щуцер G3/4" L=100mm           /безшевна  БДС ЕN 10208/</t>
  </si>
  <si>
    <t xml:space="preserve">Кран  сферичен КН R84-3/4"</t>
  </si>
  <si>
    <t xml:space="preserve">Пробка R 3/4"</t>
  </si>
  <si>
    <t xml:space="preserve">Вентил електромагнитен  R2"  Н.З. ; 500mbar; 220V</t>
  </si>
  <si>
    <t xml:space="preserve">Кутия метална  600х250  Н=800</t>
  </si>
  <si>
    <t xml:space="preserve">Холендър-нипел ъглов R19-2"</t>
  </si>
  <si>
    <t xml:space="preserve">Скоба двуделна гумирана  ф60</t>
  </si>
  <si>
    <t xml:space="preserve">Холендър-нипел прав R18-2"</t>
  </si>
  <si>
    <t xml:space="preserve">Нипел R 2"</t>
  </si>
  <si>
    <t xml:space="preserve">Кран  сферичен КН R84-2"</t>
  </si>
  <si>
    <t xml:space="preserve">2. Котелно - доставки и монтаж</t>
  </si>
  <si>
    <t xml:space="preserve">Горелка комбинирана нафта/ газ - разход 20nm3/h  /163-325kW в комплект с газов блок , вкл. автоматика и наладка</t>
  </si>
  <si>
    <t xml:space="preserve">Газов бойлер 1000л - топл.мощност 53,3kW; разход на природен газ 5,6nm3/h; темп.вх.вода=15оС; мах.темп.изх.вода=80оС                                                                                                    - дебит при темп.45оС- 867л/ча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укс за газов бойлер  ф180  хром-никел   1м прав;  коляно 90о 1бр.</t>
  </si>
  <si>
    <t xml:space="preserve">Вентилатор осов  взривозащитен  / Ех/ II 2G EExIIB; 600m3/h</t>
  </si>
  <si>
    <t xml:space="preserve">Преминаване  през стена  Dy50</t>
  </si>
  <si>
    <t xml:space="preserve">Метална решетка  600х300 с неподвижни жалузи</t>
  </si>
  <si>
    <t xml:space="preserve">Метална врата пожароустойчива  900/1950 EI90min</t>
  </si>
  <si>
    <t xml:space="preserve">Автомат за самозатваряне</t>
  </si>
  <si>
    <t xml:space="preserve">Преход ф2" - ф1,1/2"</t>
  </si>
  <si>
    <t xml:space="preserve">Газопровод ф48,3х4 St</t>
  </si>
  <si>
    <t xml:space="preserve">m</t>
  </si>
  <si>
    <t xml:space="preserve">Коляно 90о - ф1,1/2"       безшевно</t>
  </si>
  <si>
    <t xml:space="preserve">Пробна горелка  РВ2-1/2"</t>
  </si>
  <si>
    <t xml:space="preserve">Ъглов щуцер G1/2"</t>
  </si>
  <si>
    <t xml:space="preserve">Манометър  ф100 ; 0-250mbar</t>
  </si>
  <si>
    <t xml:space="preserve">Kран с бутон  VE2-1/2"</t>
  </si>
  <si>
    <t xml:space="preserve">Щуцер прав - G1/4"</t>
  </si>
  <si>
    <t xml:space="preserve">Пресостат DG 150 B   /30-150mbar/</t>
  </si>
  <si>
    <t xml:space="preserve">Кран сферичен газов КН-R84-1,1/2"</t>
  </si>
  <si>
    <t xml:space="preserve">Нипел  R1,1/2"</t>
  </si>
  <si>
    <t xml:space="preserve">Холендър-нипел ъглов R19-1,1/2"</t>
  </si>
  <si>
    <t xml:space="preserve">Опора  с профил  Dy40</t>
  </si>
  <si>
    <t xml:space="preserve">Филтър     R1,1/2"</t>
  </si>
  <si>
    <t xml:space="preserve">Нипел -преход  R1,1/2"- R1,1/4"</t>
  </si>
  <si>
    <t xml:space="preserve">Газопровод ф34х3 St</t>
  </si>
  <si>
    <t xml:space="preserve">Коляно 90о - ф1"      безшевно</t>
  </si>
  <si>
    <t xml:space="preserve">Кран сферичен газов КН-R84-1"</t>
  </si>
  <si>
    <t xml:space="preserve">Нипел  R1"</t>
  </si>
  <si>
    <t xml:space="preserve">Холендър-нипел ъглов R19-1"</t>
  </si>
  <si>
    <t xml:space="preserve">Опора  с профил  Dy25</t>
  </si>
  <si>
    <t xml:space="preserve">Филтър     R1"</t>
  </si>
  <si>
    <t xml:space="preserve">Нипел -преход  R1"- R3/4"</t>
  </si>
  <si>
    <t xml:space="preserve">Едноканален газсигнализатор GA-220/1 за еврошина комплект с един датчик - към табло аварийна вент. / част ел.проект/</t>
  </si>
  <si>
    <t xml:space="preserve">Газопровод ф60х4 St</t>
  </si>
  <si>
    <t xml:space="preserve">Коляно 90о - ф2"      безшевно</t>
  </si>
  <si>
    <t xml:space="preserve">Скоба двуделна гумирана ф60</t>
  </si>
  <si>
    <t xml:space="preserve">Дюбел  ф12/80  комплект</t>
  </si>
  <si>
    <t xml:space="preserve">Преход РЕф63 х  ф2"St</t>
  </si>
  <si>
    <t xml:space="preserve">Обсадна тръба  ф89 - L=500mm</t>
  </si>
  <si>
    <t xml:space="preserve">Газопровод РЕ-ф63х5,8 (БДС EN 10207-2) вкл. обознач.лента </t>
  </si>
  <si>
    <t xml:space="preserve">Коляно 90о - РЕ ф63</t>
  </si>
  <si>
    <t xml:space="preserve">Муфа дифузионна  РЕ ф63</t>
  </si>
  <si>
    <t xml:space="preserve">Комин ф200 Н=12м  хром-никел </t>
  </si>
  <si>
    <t xml:space="preserve">3.Строителни работи площадков газопровод</t>
  </si>
  <si>
    <t xml:space="preserve">Изкоп на траншея в земни почви</t>
  </si>
  <si>
    <t xml:space="preserve">Засипване на траншея с пясък (подсипка и обсипка)</t>
  </si>
  <si>
    <t xml:space="preserve">Засипване на траншея със земни почви </t>
  </si>
  <si>
    <t xml:space="preserve">Уплътняване на обратен насип на траншея</t>
  </si>
  <si>
    <t xml:space="preserve">СТРОИТЕЛНИ ДЕЙНОСТИ</t>
  </si>
  <si>
    <t xml:space="preserve">Разбиване подова замазка - ръчно</t>
  </si>
  <si>
    <t xml:space="preserve">Направа на цименто-пясъчна арм.подова замазка</t>
  </si>
  <si>
    <t xml:space="preserve">Разбиване и направа на шлиц в тухлен зид за гуфре ф27мм</t>
  </si>
  <si>
    <t xml:space="preserve">Изкърпване  стенна мазилка</t>
  </si>
  <si>
    <t xml:space="preserve">Пробиване на отвори  200/150мм в бетонна плоча  и обр. възстановяване</t>
  </si>
  <si>
    <t xml:space="preserve">Пробиване на отвори  100/100мм в тухлен зид  и обратно възстановяване</t>
  </si>
  <si>
    <t xml:space="preserve">Пренос  строителни отпадъци</t>
  </si>
  <si>
    <t xml:space="preserve">Извозване  на  строителни отпадъци  на сметище</t>
  </si>
  <si>
    <t xml:space="preserve">курс</t>
  </si>
  <si>
    <t xml:space="preserve">OБЩО ОВК</t>
  </si>
  <si>
    <t xml:space="preserve">РАЙОННО ОСВЕТЛЕНИЕ</t>
  </si>
  <si>
    <t xml:space="preserve">Трасиране на кабелна линия с колчета</t>
  </si>
  <si>
    <t xml:space="preserve">км</t>
  </si>
  <si>
    <t xml:space="preserve">Направа и поставяне на репери</t>
  </si>
  <si>
    <t xml:space="preserve">Направа кабелен изкоп 0,8/ 0,4м</t>
  </si>
  <si>
    <t xml:space="preserve">Полагане на РVС тръба 1" през сутерена</t>
  </si>
  <si>
    <t xml:space="preserve">Също, но газ. тръба 1" през зид</t>
  </si>
  <si>
    <t xml:space="preserve">Доставка СВТ 3х4 мм2</t>
  </si>
  <si>
    <t xml:space="preserve">Също, но СВТ 3х2,5 мм2</t>
  </si>
  <si>
    <t xml:space="preserve">Доставка и монтаж парков осветител LED 12W,  ІР 65, вкл. стълб с височина 3 м</t>
  </si>
  <si>
    <t xml:space="preserve">Изтегляне СВТ 3х2,5 мм2 в стълб</t>
  </si>
  <si>
    <t xml:space="preserve">Изтегляне СВТ 3х4 мм2 в тръба</t>
  </si>
  <si>
    <t xml:space="preserve">Също, но в стълб</t>
  </si>
  <si>
    <t xml:space="preserve">Полагане СВТ 3х4 мм2 в изкоп- свободнолежащ</t>
  </si>
  <si>
    <t xml:space="preserve">Засипване същия с 10 см пясък</t>
  </si>
  <si>
    <t xml:space="preserve">Полагане на предпазна лента</t>
  </si>
  <si>
    <t xml:space="preserve">Дозасипване на изкопа и трамбоване</t>
  </si>
  <si>
    <t xml:space="preserve">Направа суха разделка на кабел до 6 мм2</t>
  </si>
  <si>
    <t xml:space="preserve">Направа заземление с 1 брой кол </t>
  </si>
  <si>
    <t xml:space="preserve">Изпитване на кабел НН</t>
  </si>
  <si>
    <t xml:space="preserve">ОБЩО РАЙОННО ОСВЕТЛЕНИЕ</t>
  </si>
  <si>
    <t xml:space="preserve">ПАРКОУСТРОЙСТВО</t>
  </si>
  <si>
    <t xml:space="preserve">ДЕМОНТАЖ НА СЪЩЕСТВУВАЩА И ПОЛАГАНЕ НА НОВА НАСТИЛКА</t>
  </si>
  <si>
    <t xml:space="preserve">Премахване на съществуваща настилка от бетонни плочи натоварване и превоз</t>
  </si>
  <si>
    <t xml:space="preserve">Премахване на съществуваща асфалтова настилка натоварване и превоз</t>
  </si>
  <si>
    <t xml:space="preserve">Изкоп хумус натоварване и превоз на депо</t>
  </si>
  <si>
    <t xml:space="preserve">Направа на изкоп за полагане на настилка от бетонни павета </t>
  </si>
  <si>
    <t xml:space="preserve">Доставка и уплътняване на насип от НТК(0-40мм)</t>
  </si>
  <si>
    <t xml:space="preserve">Доставка и монтаж на бетонни павета 20 / 20 / 6 см. </t>
  </si>
  <si>
    <t xml:space="preserve">Доставка и полагане на пясъчна подложна фракция (0-5 мм)  под бетонни павета </t>
  </si>
  <si>
    <t xml:space="preserve">Доставка и полагане  на основа от трошен камък  фракция (0-40 мм) под бетонни павета</t>
  </si>
  <si>
    <t xml:space="preserve">Направа на изкоп за полагане на удоропоглъщаща каучукова настилка </t>
  </si>
  <si>
    <t xml:space="preserve">Доставка и полагане на ударопоглъщаща саморазливна каучукова настилка  (горен цветен слой 1 см; долен слой от SBR - 3см)</t>
  </si>
  <si>
    <t xml:space="preserve">Доставка и полагане  на основа от трошен камък  фракция (0-20 мм) под каучукова настилка </t>
  </si>
  <si>
    <t xml:space="preserve">Доставка и полагане  на основа от трошен камък  фракция (0-40 мм) под каучукова настилка</t>
  </si>
  <si>
    <t xml:space="preserve">Доставка и полагане на плочопътека на тревна фуга ( плочи 60/40/4 см)</t>
  </si>
  <si>
    <t xml:space="preserve">Доставка и полагане на бетонни бордюри 50/16/8 см</t>
  </si>
  <si>
    <t xml:space="preserve">Доставка и полагане на бетон В10 земновлажен под бордюри</t>
  </si>
  <si>
    <t xml:space="preserve">Демонтаж на съществуваща детска люлка</t>
  </si>
  <si>
    <t xml:space="preserve">ОБЗАВЕЖДАНЕ И СЪОРЪЖЕНИЯ ЗА ИГРА</t>
  </si>
  <si>
    <t xml:space="preserve">Доставка и монтаж на детска люлка тип "Хамак" (фундаменти по детайл на производител)</t>
  </si>
  <si>
    <t xml:space="preserve">Демонтаж съществув. люлки "Хамак" от стара база  ул. "Н.Балканеца" 24 (кв. Бичкинята) и монтаж в новата база (фундаменти по детайл на производител)</t>
  </si>
  <si>
    <t xml:space="preserve">Демонтаж съществув. пясъчник от стара база  ул. "Н.Балканеца" 24 (кв. Бичкинята) и монтаж в новата база (фундаменти по детайл на производител)</t>
  </si>
  <si>
    <t xml:space="preserve">Демонтаж съществув. тематично съоръжение "Магазин"  от стара база  ул. "Н.Балканеца" 24 (кв. Бичкинята) и монтаж в новата база (фундаменти по детайл на производител)</t>
  </si>
  <si>
    <t xml:space="preserve">Демонтаж съществув.детска клатушка "Конче"  от стара база  ул. "Н.Балканеца" 24 (кв. Бичкинята) и монтаж в новата база (фундаменти по детайл на производител) </t>
  </si>
  <si>
    <t xml:space="preserve">Доставка и монтаж на  игра "Лабиринт" (фундаменти по детайл на производител)</t>
  </si>
  <si>
    <t xml:space="preserve">Доставка и монтаж на игра "В света на животните" (фундаменти по детайл на производител) </t>
  </si>
  <si>
    <t xml:space="preserve">Демонтаж съществув. фитнес съоръжение от стара база  ул. "Н.Балканеца" 24 (кв. Бичкинята) и монтаж в новата база (фундаменти по детайл на производител) </t>
  </si>
  <si>
    <t xml:space="preserve">Доставка и монтаж беседка петоъгълна, комплект с дървена  маса и пейки  - дървена конструкция от изсушена иглолистна дървесина, покрита с OSB и битумни керемиди</t>
  </si>
  <si>
    <t xml:space="preserve">Доставка и монтаж на пейка с облегалка - 180 см</t>
  </si>
  <si>
    <t xml:space="preserve">Доставка и монтаж на кошче за отпадъци</t>
  </si>
  <si>
    <t xml:space="preserve">РАСТИТЕЛНОСТ- доставка и засаждане </t>
  </si>
  <si>
    <t xml:space="preserve">Cornus alba "Sibirica" (сибирски бял дрян - размер 40-50 см.)</t>
  </si>
  <si>
    <t xml:space="preserve">Cotoneaster dammeri (котонастер - размер 20-30 см)</t>
  </si>
  <si>
    <t xml:space="preserve">Cotoneaster microphylla (котонастер - размер 20-30 см)</t>
  </si>
  <si>
    <t xml:space="preserve">Forsythia x intermedia (форзиция - размер 60-70 см.)</t>
  </si>
  <si>
    <t xml:space="preserve">Ligustrum ovalifolium "Aureovariegata" (лигуструм - размер 40-50 см.)</t>
  </si>
  <si>
    <t xml:space="preserve">Spiraea japonica "Gold Flame" (японска спирея - размер 40-50 см.)</t>
  </si>
  <si>
    <t xml:space="preserve">Подготовка на терена за затревяване (почистване от камъни и отпадъци,фрезоване)</t>
  </si>
  <si>
    <t xml:space="preserve">ОБЩО ПАРКОУСТРОЙСТВО</t>
  </si>
  <si>
    <t xml:space="preserve">ПОЖАРНА БЕЗОПАСНОСТ</t>
  </si>
  <si>
    <t xml:space="preserve">Прахов пожарогасител 6 кг</t>
  </si>
  <si>
    <t xml:space="preserve">Прахов пожарогасител 12 кг</t>
  </si>
  <si>
    <t xml:space="preserve">Пожарогасител на водна основа 9л за пожари клас В</t>
  </si>
  <si>
    <t xml:space="preserve">Противопожарно одеяло 1,50/1,50</t>
  </si>
  <si>
    <t xml:space="preserve">СГРАДА</t>
  </si>
  <si>
    <t xml:space="preserve">Пожарогасител с СО2 5 кг</t>
  </si>
  <si>
    <t xml:space="preserve">Пожарогасител на водна основа 9л за пожари клас А</t>
  </si>
  <si>
    <t xml:space="preserve">ОБЩО ПОЖАРНА БЕЗОПАСНОСТ</t>
  </si>
  <si>
    <t xml:space="preserve">ОБЩО СМР:</t>
  </si>
  <si>
    <t xml:space="preserve"> НЕПРЕДВИДЕНИ РАЗХОДИ  ……. дo 10 %:</t>
  </si>
  <si>
    <t xml:space="preserve">ОБЩО СМР с НЕПРЕДВИДЕНИ:</t>
  </si>
  <si>
    <t xml:space="preserve">ДДС 20%:</t>
  </si>
  <si>
    <t xml:space="preserve">ВСИЧКО :</t>
  </si>
  <si>
    <t xml:space="preserve">Забележка: При остойностяване на видовете СМР, да се имат предвид техническите спецификации на проектантите по съответните части на проек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barCond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1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1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1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1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1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8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1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&amp;_BQ" xfId="20"/>
    <cellStyle name="Normal_BQP-W03-Centr(1).park-Act 19" xfId="21"/>
    <cellStyle name="Normal_BQP-W03-Centr(1).park-Act 19 2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7"/>
  <sheetViews>
    <sheetView showFormulas="false" showGridLines="true" showRowColHeaders="true" showZeros="true" rightToLeft="false" tabSelected="true" showOutlineSymbols="true" defaultGridColor="true" view="pageBreakPreview" topLeftCell="A682" colorId="64" zoomScale="100" zoomScaleNormal="100" zoomScalePageLayoutView="100" workbookViewId="0">
      <selection pane="topLeft" activeCell="I695" activeCellId="0" sqref="I6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71"/>
    <col collapsed="false" customWidth="true" hidden="false" outlineLevel="0" max="3" min="3" style="3" width="6.28"/>
    <col collapsed="false" customWidth="true" hidden="false" outlineLevel="0" max="4" min="4" style="2" width="12.85"/>
    <col collapsed="false" customWidth="true" hidden="false" outlineLevel="0" max="5" min="5" style="4" width="12.14"/>
    <col collapsed="false" customWidth="true" hidden="false" outlineLevel="0" max="6" min="6" style="4" width="14.99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1"/>
      <c r="B6" s="11"/>
      <c r="C6" s="12"/>
      <c r="D6" s="11"/>
      <c r="E6" s="13"/>
      <c r="F6" s="13"/>
    </row>
    <row r="7" s="18" customFormat="true" ht="16.5" hidden="false" customHeight="true" outlineLevel="0" collapsed="false">
      <c r="A7" s="14" t="s">
        <v>4</v>
      </c>
      <c r="B7" s="14" t="s">
        <v>5</v>
      </c>
      <c r="C7" s="15" t="s">
        <v>6</v>
      </c>
      <c r="D7" s="15" t="s">
        <v>7</v>
      </c>
      <c r="E7" s="16" t="s">
        <v>8</v>
      </c>
      <c r="F7" s="17" t="s">
        <v>9</v>
      </c>
    </row>
    <row r="8" s="18" customFormat="true" ht="9" hidden="false" customHeight="true" outlineLevel="0" collapsed="false">
      <c r="A8" s="14"/>
      <c r="B8" s="14"/>
      <c r="C8" s="15"/>
      <c r="D8" s="15"/>
      <c r="E8" s="16"/>
      <c r="F8" s="17"/>
    </row>
    <row r="9" s="18" customFormat="true" ht="11.25" hidden="false" customHeight="true" outlineLevel="0" collapsed="false">
      <c r="A9" s="14"/>
      <c r="B9" s="14"/>
      <c r="C9" s="15"/>
      <c r="D9" s="15"/>
      <c r="E9" s="16"/>
      <c r="F9" s="17"/>
    </row>
    <row r="10" s="18" customFormat="tru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 t="s">
        <v>10</v>
      </c>
    </row>
    <row r="11" s="18" customFormat="true" ht="38.25" hidden="false" customHeight="false" outlineLevel="0" collapsed="false">
      <c r="A11" s="21"/>
      <c r="B11" s="22" t="s">
        <v>11</v>
      </c>
      <c r="C11" s="21"/>
      <c r="D11" s="21"/>
      <c r="E11" s="23"/>
      <c r="F11" s="24"/>
    </row>
    <row r="12" s="29" customFormat="true" ht="12.75" hidden="false" customHeight="false" outlineLevel="0" collapsed="false">
      <c r="A12" s="25"/>
      <c r="B12" s="26"/>
      <c r="C12" s="25"/>
      <c r="D12" s="25"/>
      <c r="E12" s="27"/>
      <c r="F12" s="28"/>
    </row>
    <row r="13" s="18" customFormat="true" ht="15.75" hidden="false" customHeight="true" outlineLevel="0" collapsed="false">
      <c r="A13" s="30"/>
      <c r="B13" s="30" t="s">
        <v>12</v>
      </c>
      <c r="C13" s="30"/>
      <c r="D13" s="30"/>
      <c r="E13" s="31"/>
      <c r="F13" s="30"/>
    </row>
    <row r="14" s="18" customFormat="true" ht="25.5" hidden="false" customHeight="false" outlineLevel="0" collapsed="false">
      <c r="A14" s="32"/>
      <c r="B14" s="32" t="s">
        <v>13</v>
      </c>
      <c r="C14" s="32"/>
      <c r="D14" s="32"/>
      <c r="E14" s="33"/>
      <c r="F14" s="32"/>
    </row>
    <row r="15" s="18" customFormat="true" ht="15.75" hidden="false" customHeight="true" outlineLevel="0" collapsed="false">
      <c r="A15" s="19" t="n">
        <v>1</v>
      </c>
      <c r="B15" s="34" t="s">
        <v>14</v>
      </c>
      <c r="C15" s="35" t="s">
        <v>15</v>
      </c>
      <c r="D15" s="35" t="n">
        <v>851.83</v>
      </c>
      <c r="E15" s="36"/>
      <c r="F15" s="36" t="n">
        <f aca="false">ROUND(D15*E15,2)</f>
        <v>0</v>
      </c>
    </row>
    <row r="16" s="18" customFormat="true" ht="25.5" hidden="false" customHeight="false" outlineLevel="0" collapsed="false">
      <c r="A16" s="19" t="n">
        <v>2</v>
      </c>
      <c r="B16" s="34" t="s">
        <v>16</v>
      </c>
      <c r="C16" s="35" t="s">
        <v>17</v>
      </c>
      <c r="D16" s="37" t="n">
        <v>42</v>
      </c>
      <c r="E16" s="36"/>
      <c r="F16" s="36" t="n">
        <f aca="false">ROUND(D16*E16,2)</f>
        <v>0</v>
      </c>
    </row>
    <row r="17" s="18" customFormat="true" ht="25.5" hidden="false" customHeight="false" outlineLevel="0" collapsed="false">
      <c r="A17" s="19" t="n">
        <v>3</v>
      </c>
      <c r="B17" s="34" t="s">
        <v>18</v>
      </c>
      <c r="C17" s="35" t="s">
        <v>17</v>
      </c>
      <c r="D17" s="37" t="n">
        <v>48</v>
      </c>
      <c r="E17" s="36"/>
      <c r="F17" s="36" t="n">
        <f aca="false">ROUND(D17*E17,2)</f>
        <v>0</v>
      </c>
    </row>
    <row r="18" s="18" customFormat="true" ht="25.5" hidden="false" customHeight="false" outlineLevel="0" collapsed="false">
      <c r="A18" s="19" t="n">
        <v>4</v>
      </c>
      <c r="B18" s="34" t="s">
        <v>19</v>
      </c>
      <c r="C18" s="35" t="s">
        <v>17</v>
      </c>
      <c r="D18" s="37" t="n">
        <v>2</v>
      </c>
      <c r="E18" s="36"/>
      <c r="F18" s="36" t="n">
        <f aca="false">ROUND(D18*E18,2)</f>
        <v>0</v>
      </c>
    </row>
    <row r="19" s="18" customFormat="true" ht="25.5" hidden="false" customHeight="false" outlineLevel="0" collapsed="false">
      <c r="A19" s="19" t="n">
        <v>5</v>
      </c>
      <c r="B19" s="34" t="s">
        <v>20</v>
      </c>
      <c r="C19" s="35" t="s">
        <v>17</v>
      </c>
      <c r="D19" s="37" t="n">
        <v>46</v>
      </c>
      <c r="E19" s="36"/>
      <c r="F19" s="36" t="n">
        <f aca="false">ROUND(D19*E19,2)</f>
        <v>0</v>
      </c>
    </row>
    <row r="20" s="18" customFormat="true" ht="25.5" hidden="false" customHeight="false" outlineLevel="0" collapsed="false">
      <c r="A20" s="19" t="n">
        <v>6</v>
      </c>
      <c r="B20" s="34" t="s">
        <v>21</v>
      </c>
      <c r="C20" s="35" t="s">
        <v>17</v>
      </c>
      <c r="D20" s="37" t="n">
        <v>4</v>
      </c>
      <c r="E20" s="36"/>
      <c r="F20" s="36" t="n">
        <f aca="false">ROUND(D20*E20,2)</f>
        <v>0</v>
      </c>
    </row>
    <row r="21" s="18" customFormat="true" ht="25.5" hidden="false" customHeight="false" outlineLevel="0" collapsed="false">
      <c r="A21" s="19" t="n">
        <v>7</v>
      </c>
      <c r="B21" s="34" t="s">
        <v>22</v>
      </c>
      <c r="C21" s="35" t="s">
        <v>17</v>
      </c>
      <c r="D21" s="37" t="n">
        <v>18</v>
      </c>
      <c r="E21" s="36"/>
      <c r="F21" s="36" t="n">
        <f aca="false">ROUND(D21*E21,2)</f>
        <v>0</v>
      </c>
    </row>
    <row r="22" s="18" customFormat="true" ht="25.5" hidden="false" customHeight="false" outlineLevel="0" collapsed="false">
      <c r="A22" s="19" t="n">
        <v>8</v>
      </c>
      <c r="B22" s="34" t="s">
        <v>23</v>
      </c>
      <c r="C22" s="35" t="s">
        <v>17</v>
      </c>
      <c r="D22" s="37" t="n">
        <v>26</v>
      </c>
      <c r="E22" s="36"/>
      <c r="F22" s="36" t="n">
        <f aca="false">ROUND(D22*E22,2)</f>
        <v>0</v>
      </c>
    </row>
    <row r="23" s="18" customFormat="true" ht="25.5" hidden="false" customHeight="false" outlineLevel="0" collapsed="false">
      <c r="A23" s="19" t="n">
        <v>9</v>
      </c>
      <c r="B23" s="34" t="s">
        <v>24</v>
      </c>
      <c r="C23" s="35" t="s">
        <v>17</v>
      </c>
      <c r="D23" s="37" t="n">
        <v>9</v>
      </c>
      <c r="E23" s="36"/>
      <c r="F23" s="36" t="n">
        <f aca="false">ROUND(D23*E23,2)</f>
        <v>0</v>
      </c>
    </row>
    <row r="24" s="18" customFormat="true" ht="15.75" hidden="false" customHeight="true" outlineLevel="0" collapsed="false">
      <c r="A24" s="19" t="n">
        <v>10</v>
      </c>
      <c r="B24" s="34" t="s">
        <v>25</v>
      </c>
      <c r="C24" s="35" t="s">
        <v>15</v>
      </c>
      <c r="D24" s="35" t="n">
        <v>368.09</v>
      </c>
      <c r="E24" s="36"/>
      <c r="F24" s="36" t="n">
        <f aca="false">ROUND(D24*E24,2)</f>
        <v>0</v>
      </c>
    </row>
    <row r="25" s="18" customFormat="true" ht="15.75" hidden="false" customHeight="true" outlineLevel="0" collapsed="false">
      <c r="A25" s="19" t="n">
        <v>11</v>
      </c>
      <c r="B25" s="34" t="s">
        <v>26</v>
      </c>
      <c r="C25" s="35" t="s">
        <v>15</v>
      </c>
      <c r="D25" s="35" t="n">
        <v>105.76</v>
      </c>
      <c r="E25" s="38"/>
      <c r="F25" s="36" t="n">
        <f aca="false">ROUND(D25*E25,2)</f>
        <v>0</v>
      </c>
    </row>
    <row r="26" s="18" customFormat="true" ht="25.5" hidden="false" customHeight="false" outlineLevel="0" collapsed="false">
      <c r="A26" s="19" t="n">
        <v>12</v>
      </c>
      <c r="B26" s="34" t="s">
        <v>27</v>
      </c>
      <c r="C26" s="35" t="s">
        <v>15</v>
      </c>
      <c r="D26" s="35" t="n">
        <v>457.28</v>
      </c>
      <c r="E26" s="36"/>
      <c r="F26" s="36" t="n">
        <f aca="false">ROUND(D26*E26,2)</f>
        <v>0</v>
      </c>
    </row>
    <row r="27" s="18" customFormat="true" ht="25.5" hidden="false" customHeight="false" outlineLevel="0" collapsed="false">
      <c r="A27" s="19" t="n">
        <v>13</v>
      </c>
      <c r="B27" s="34" t="s">
        <v>28</v>
      </c>
      <c r="C27" s="35" t="s">
        <v>15</v>
      </c>
      <c r="D27" s="35" t="n">
        <v>71.16</v>
      </c>
      <c r="E27" s="36"/>
      <c r="F27" s="36" t="n">
        <f aca="false">ROUND(D27*E27,2)</f>
        <v>0</v>
      </c>
    </row>
    <row r="28" s="18" customFormat="true" ht="25.5" hidden="false" customHeight="false" outlineLevel="0" collapsed="false">
      <c r="A28" s="19" t="n">
        <v>14</v>
      </c>
      <c r="B28" s="34" t="s">
        <v>29</v>
      </c>
      <c r="C28" s="35" t="s">
        <v>30</v>
      </c>
      <c r="D28" s="35" t="n">
        <v>8.88</v>
      </c>
      <c r="E28" s="36"/>
      <c r="F28" s="36" t="n">
        <f aca="false">ROUND(D28*E28,2)</f>
        <v>0</v>
      </c>
    </row>
    <row r="29" s="18" customFormat="true" ht="15.75" hidden="false" customHeight="true" outlineLevel="0" collapsed="false">
      <c r="A29" s="19" t="n">
        <v>15</v>
      </c>
      <c r="B29" s="34" t="s">
        <v>31</v>
      </c>
      <c r="C29" s="35" t="s">
        <v>15</v>
      </c>
      <c r="D29" s="35" t="n">
        <v>547.22</v>
      </c>
      <c r="E29" s="36"/>
      <c r="F29" s="36" t="n">
        <f aca="false">ROUND(D29*E29,2)</f>
        <v>0</v>
      </c>
    </row>
    <row r="30" s="18" customFormat="true" ht="25.5" hidden="false" customHeight="false" outlineLevel="0" collapsed="false">
      <c r="A30" s="19" t="n">
        <v>16</v>
      </c>
      <c r="B30" s="34" t="s">
        <v>32</v>
      </c>
      <c r="C30" s="35" t="s">
        <v>15</v>
      </c>
      <c r="D30" s="35" t="n">
        <v>547.22</v>
      </c>
      <c r="E30" s="36"/>
      <c r="F30" s="36" t="n">
        <f aca="false">ROUND(D30*E30,2)</f>
        <v>0</v>
      </c>
    </row>
    <row r="31" s="18" customFormat="true" ht="15.75" hidden="false" customHeight="true" outlineLevel="0" collapsed="false">
      <c r="A31" s="19" t="n">
        <v>17</v>
      </c>
      <c r="B31" s="34" t="s">
        <v>33</v>
      </c>
      <c r="C31" s="35" t="s">
        <v>34</v>
      </c>
      <c r="D31" s="35" t="n">
        <v>184.71</v>
      </c>
      <c r="E31" s="36"/>
      <c r="F31" s="36" t="n">
        <f aca="false">ROUND(D31*E31,2)</f>
        <v>0</v>
      </c>
    </row>
    <row r="32" s="18" customFormat="true" ht="25.5" hidden="false" customHeight="false" outlineLevel="0" collapsed="false">
      <c r="A32" s="19" t="n">
        <v>18</v>
      </c>
      <c r="B32" s="34" t="s">
        <v>35</v>
      </c>
      <c r="C32" s="35" t="s">
        <v>15</v>
      </c>
      <c r="D32" s="35" t="n">
        <v>28.81</v>
      </c>
      <c r="E32" s="36"/>
      <c r="F32" s="36" t="n">
        <f aca="false">ROUND(D32*E32,2)</f>
        <v>0</v>
      </c>
    </row>
    <row r="33" s="18" customFormat="true" ht="25.5" hidden="false" customHeight="false" outlineLevel="0" collapsed="false">
      <c r="A33" s="19" t="n">
        <v>19</v>
      </c>
      <c r="B33" s="39" t="s">
        <v>36</v>
      </c>
      <c r="C33" s="40" t="s">
        <v>30</v>
      </c>
      <c r="D33" s="41" t="n">
        <v>64</v>
      </c>
      <c r="E33" s="36"/>
      <c r="F33" s="36" t="n">
        <f aca="false">ROUND(D33*E33,2)</f>
        <v>0</v>
      </c>
    </row>
    <row r="34" s="18" customFormat="true" ht="12.75" hidden="false" customHeight="false" outlineLevel="0" collapsed="false">
      <c r="A34" s="25" t="n">
        <v>20</v>
      </c>
      <c r="B34" s="39" t="s">
        <v>37</v>
      </c>
      <c r="C34" s="35" t="s">
        <v>38</v>
      </c>
      <c r="D34" s="41" t="n">
        <v>305.33</v>
      </c>
      <c r="E34" s="36"/>
      <c r="F34" s="36" t="n">
        <f aca="false">ROUND(D34*E34,2)</f>
        <v>0</v>
      </c>
    </row>
    <row r="35" s="18" customFormat="true" ht="25.5" hidden="false" customHeight="false" outlineLevel="0" collapsed="false">
      <c r="A35" s="42"/>
      <c r="B35" s="32" t="s">
        <v>39</v>
      </c>
      <c r="C35" s="32"/>
      <c r="D35" s="32"/>
      <c r="E35" s="33"/>
      <c r="F35" s="43" t="n">
        <f aca="false">SUM(F15:F34)</f>
        <v>0</v>
      </c>
    </row>
    <row r="36" s="18" customFormat="true" ht="12.75" hidden="false" customHeight="false" outlineLevel="0" collapsed="false">
      <c r="A36" s="44"/>
      <c r="B36" s="45"/>
      <c r="C36" s="35"/>
      <c r="D36" s="46"/>
      <c r="E36" s="36"/>
      <c r="F36" s="36"/>
    </row>
    <row r="37" s="18" customFormat="true" ht="15.75" hidden="false" customHeight="true" outlineLevel="0" collapsed="false">
      <c r="A37" s="47"/>
      <c r="B37" s="48" t="s">
        <v>40</v>
      </c>
      <c r="C37" s="47"/>
      <c r="D37" s="47"/>
      <c r="E37" s="49"/>
      <c r="F37" s="47"/>
    </row>
    <row r="38" s="18" customFormat="true" ht="15.75" hidden="false" customHeight="true" outlineLevel="0" collapsed="false">
      <c r="A38" s="19" t="n">
        <v>21</v>
      </c>
      <c r="B38" s="34" t="s">
        <v>41</v>
      </c>
      <c r="C38" s="35" t="s">
        <v>30</v>
      </c>
      <c r="D38" s="35" t="n">
        <v>5.69</v>
      </c>
      <c r="E38" s="36"/>
      <c r="F38" s="36" t="n">
        <f aca="false">ROUND(D38*E38,2)</f>
        <v>0</v>
      </c>
    </row>
    <row r="39" s="18" customFormat="true" ht="15.75" hidden="false" customHeight="true" outlineLevel="0" collapsed="false">
      <c r="A39" s="19" t="n">
        <v>22</v>
      </c>
      <c r="B39" s="34" t="s">
        <v>42</v>
      </c>
      <c r="C39" s="35" t="s">
        <v>15</v>
      </c>
      <c r="D39" s="35" t="n">
        <v>112.66</v>
      </c>
      <c r="E39" s="36"/>
      <c r="F39" s="36" t="n">
        <f aca="false">ROUND(D39*E39,2)</f>
        <v>0</v>
      </c>
    </row>
    <row r="40" s="18" customFormat="true" ht="15.75" hidden="false" customHeight="true" outlineLevel="0" collapsed="false">
      <c r="A40" s="19" t="n">
        <v>23</v>
      </c>
      <c r="B40" s="34" t="s">
        <v>43</v>
      </c>
      <c r="C40" s="35" t="s">
        <v>17</v>
      </c>
      <c r="D40" s="37" t="n">
        <v>11</v>
      </c>
      <c r="E40" s="36"/>
      <c r="F40" s="36" t="n">
        <f aca="false">ROUND(D40*E40,2)</f>
        <v>0</v>
      </c>
    </row>
    <row r="41" s="18" customFormat="true" ht="15.75" hidden="false" customHeight="true" outlineLevel="0" collapsed="false">
      <c r="A41" s="25" t="n">
        <v>24</v>
      </c>
      <c r="B41" s="34" t="s">
        <v>44</v>
      </c>
      <c r="C41" s="35" t="s">
        <v>30</v>
      </c>
      <c r="D41" s="35" t="n">
        <v>0.64</v>
      </c>
      <c r="E41" s="36"/>
      <c r="F41" s="36" t="n">
        <f aca="false">ROUND(D41*E41,2)</f>
        <v>0</v>
      </c>
    </row>
    <row r="42" s="18" customFormat="true" ht="15.75" hidden="false" customHeight="true" outlineLevel="0" collapsed="false">
      <c r="A42" s="47"/>
      <c r="B42" s="48" t="s">
        <v>45</v>
      </c>
      <c r="C42" s="47"/>
      <c r="D42" s="47"/>
      <c r="E42" s="49"/>
      <c r="F42" s="50" t="n">
        <f aca="false">SUM(F38:F41)</f>
        <v>0</v>
      </c>
    </row>
    <row r="43" s="18" customFormat="true" ht="15.75" hidden="false" customHeight="true" outlineLevel="0" collapsed="false">
      <c r="A43" s="25"/>
      <c r="B43" s="51"/>
      <c r="C43" s="35"/>
      <c r="D43" s="52"/>
      <c r="E43" s="36"/>
      <c r="F43" s="36"/>
    </row>
    <row r="44" s="18" customFormat="true" ht="15.75" hidden="false" customHeight="true" outlineLevel="0" collapsed="false">
      <c r="A44" s="53"/>
      <c r="B44" s="54" t="s">
        <v>46</v>
      </c>
      <c r="C44" s="53"/>
      <c r="D44" s="53"/>
      <c r="E44" s="55"/>
      <c r="F44" s="53"/>
    </row>
    <row r="45" s="18" customFormat="true" ht="15.75" hidden="false" customHeight="true" outlineLevel="0" collapsed="false">
      <c r="A45" s="19" t="n">
        <v>25</v>
      </c>
      <c r="B45" s="34" t="s">
        <v>47</v>
      </c>
      <c r="C45" s="35" t="s">
        <v>34</v>
      </c>
      <c r="D45" s="35" t="n">
        <v>121.91</v>
      </c>
      <c r="E45" s="56"/>
      <c r="F45" s="36" t="n">
        <f aca="false">ROUND(D45*E45,2)</f>
        <v>0</v>
      </c>
    </row>
    <row r="46" s="18" customFormat="true" ht="15.75" hidden="false" customHeight="true" outlineLevel="0" collapsed="false">
      <c r="A46" s="19" t="n">
        <v>26</v>
      </c>
      <c r="B46" s="34" t="s">
        <v>48</v>
      </c>
      <c r="C46" s="35" t="s">
        <v>34</v>
      </c>
      <c r="D46" s="57" t="n">
        <v>8.4</v>
      </c>
      <c r="E46" s="56"/>
      <c r="F46" s="36" t="n">
        <f aca="false">ROUND(D46*E46,2)</f>
        <v>0</v>
      </c>
    </row>
    <row r="47" s="18" customFormat="true" ht="15.75" hidden="false" customHeight="true" outlineLevel="0" collapsed="false">
      <c r="A47" s="19" t="n">
        <v>27</v>
      </c>
      <c r="B47" s="34" t="s">
        <v>49</v>
      </c>
      <c r="C47" s="35" t="s">
        <v>34</v>
      </c>
      <c r="D47" s="57" t="n">
        <v>54.4</v>
      </c>
      <c r="E47" s="56"/>
      <c r="F47" s="36" t="n">
        <f aca="false">ROUND(D47*E47,2)</f>
        <v>0</v>
      </c>
    </row>
    <row r="48" s="18" customFormat="true" ht="25.5" hidden="false" customHeight="false" outlineLevel="0" collapsed="false">
      <c r="A48" s="19" t="n">
        <v>28</v>
      </c>
      <c r="B48" s="34" t="s">
        <v>50</v>
      </c>
      <c r="C48" s="35" t="s">
        <v>34</v>
      </c>
      <c r="D48" s="57" t="n">
        <v>8.25</v>
      </c>
      <c r="E48" s="56"/>
      <c r="F48" s="36" t="n">
        <f aca="false">ROUND(D48*E48,2)</f>
        <v>0</v>
      </c>
    </row>
    <row r="49" s="18" customFormat="true" ht="25.5" hidden="false" customHeight="false" outlineLevel="0" collapsed="false">
      <c r="A49" s="19" t="n">
        <v>29</v>
      </c>
      <c r="B49" s="34" t="s">
        <v>51</v>
      </c>
      <c r="C49" s="35" t="s">
        <v>17</v>
      </c>
      <c r="D49" s="57" t="n">
        <v>7</v>
      </c>
      <c r="E49" s="56"/>
      <c r="F49" s="36" t="n">
        <f aca="false">ROUND(D49*E49,2)</f>
        <v>0</v>
      </c>
    </row>
    <row r="50" s="18" customFormat="true" ht="12.75" hidden="false" customHeight="false" outlineLevel="0" collapsed="false">
      <c r="A50" s="19" t="n">
        <v>30</v>
      </c>
      <c r="B50" s="34" t="s">
        <v>52</v>
      </c>
      <c r="C50" s="35" t="s">
        <v>17</v>
      </c>
      <c r="D50" s="57" t="n">
        <v>1</v>
      </c>
      <c r="E50" s="56"/>
      <c r="F50" s="36" t="n">
        <f aca="false">ROUND(D50*E50,2)</f>
        <v>0</v>
      </c>
    </row>
    <row r="51" s="18" customFormat="true" ht="15.75" hidden="false" customHeight="true" outlineLevel="0" collapsed="false">
      <c r="A51" s="19" t="n">
        <v>31</v>
      </c>
      <c r="B51" s="34" t="s">
        <v>53</v>
      </c>
      <c r="C51" s="35" t="s">
        <v>34</v>
      </c>
      <c r="D51" s="57" t="n">
        <v>7.301</v>
      </c>
      <c r="E51" s="56"/>
      <c r="F51" s="36" t="n">
        <f aca="false">ROUND(D51*E51,2)</f>
        <v>0</v>
      </c>
    </row>
    <row r="52" s="18" customFormat="true" ht="25.5" hidden="false" customHeight="false" outlineLevel="0" collapsed="false">
      <c r="A52" s="19" t="n">
        <v>32</v>
      </c>
      <c r="B52" s="34" t="s">
        <v>54</v>
      </c>
      <c r="C52" s="35" t="s">
        <v>15</v>
      </c>
      <c r="D52" s="37" t="n">
        <v>51.2</v>
      </c>
      <c r="E52" s="56"/>
      <c r="F52" s="36" t="n">
        <f aca="false">ROUND(D52*E52,2)</f>
        <v>0</v>
      </c>
    </row>
    <row r="53" s="18" customFormat="true" ht="25.5" hidden="false" customHeight="false" outlineLevel="0" collapsed="false">
      <c r="A53" s="19" t="n">
        <v>33</v>
      </c>
      <c r="B53" s="34" t="s">
        <v>55</v>
      </c>
      <c r="C53" s="35" t="s">
        <v>15</v>
      </c>
      <c r="D53" s="35" t="n">
        <v>3.05</v>
      </c>
      <c r="E53" s="36"/>
      <c r="F53" s="36" t="n">
        <f aca="false">ROUND(D53*E53,2)</f>
        <v>0</v>
      </c>
    </row>
    <row r="54" s="18" customFormat="true" ht="15" hidden="false" customHeight="true" outlineLevel="0" collapsed="false">
      <c r="A54" s="19" t="n">
        <v>34</v>
      </c>
      <c r="B54" s="39" t="s">
        <v>56</v>
      </c>
      <c r="C54" s="35" t="s">
        <v>15</v>
      </c>
      <c r="D54" s="35" t="n">
        <v>52.89</v>
      </c>
      <c r="E54" s="36"/>
      <c r="F54" s="36" t="n">
        <f aca="false">ROUND(D54*E54,2)</f>
        <v>0</v>
      </c>
    </row>
    <row r="55" s="18" customFormat="true" ht="15.75" hidden="false" customHeight="true" outlineLevel="0" collapsed="false">
      <c r="A55" s="19" t="n">
        <v>35</v>
      </c>
      <c r="B55" s="34" t="s">
        <v>57</v>
      </c>
      <c r="C55" s="35" t="s">
        <v>15</v>
      </c>
      <c r="D55" s="35" t="n">
        <v>22.73</v>
      </c>
      <c r="E55" s="36"/>
      <c r="F55" s="36" t="n">
        <f aca="false">ROUND(D55*E55,2)</f>
        <v>0</v>
      </c>
    </row>
    <row r="56" s="18" customFormat="true" ht="25.5" hidden="false" customHeight="false" outlineLevel="0" collapsed="false">
      <c r="A56" s="19" t="n">
        <v>36</v>
      </c>
      <c r="B56" s="34" t="s">
        <v>58</v>
      </c>
      <c r="C56" s="35" t="s">
        <v>34</v>
      </c>
      <c r="D56" s="35" t="n">
        <v>45.22</v>
      </c>
      <c r="E56" s="36"/>
      <c r="F56" s="36" t="n">
        <f aca="false">ROUND(D56*E56,2)</f>
        <v>0</v>
      </c>
    </row>
    <row r="57" s="18" customFormat="true" ht="25.5" hidden="false" customHeight="false" outlineLevel="0" collapsed="false">
      <c r="A57" s="19" t="n">
        <v>37</v>
      </c>
      <c r="B57" s="34" t="s">
        <v>59</v>
      </c>
      <c r="C57" s="35" t="s">
        <v>38</v>
      </c>
      <c r="D57" s="37" t="n">
        <v>654.4</v>
      </c>
      <c r="E57" s="36"/>
      <c r="F57" s="36" t="n">
        <f aca="false">ROUND(D57*E57,2)</f>
        <v>0</v>
      </c>
    </row>
    <row r="58" s="18" customFormat="true" ht="25.5" hidden="false" customHeight="false" outlineLevel="0" collapsed="false">
      <c r="A58" s="53"/>
      <c r="B58" s="54" t="s">
        <v>60</v>
      </c>
      <c r="C58" s="53"/>
      <c r="D58" s="53"/>
      <c r="E58" s="55"/>
      <c r="F58" s="58" t="n">
        <f aca="false">SUM(F45:F57)</f>
        <v>0</v>
      </c>
    </row>
    <row r="59" s="18" customFormat="true" ht="12.75" hidden="false" customHeight="false" outlineLevel="0" collapsed="false">
      <c r="A59" s="19"/>
      <c r="B59" s="34"/>
      <c r="C59" s="35"/>
      <c r="D59" s="37"/>
      <c r="E59" s="36"/>
      <c r="F59" s="36"/>
    </row>
    <row r="60" s="18" customFormat="true" ht="15.75" hidden="false" customHeight="true" outlineLevel="0" collapsed="false">
      <c r="A60" s="32"/>
      <c r="B60" s="32" t="s">
        <v>61</v>
      </c>
      <c r="C60" s="32"/>
      <c r="D60" s="32"/>
      <c r="E60" s="33"/>
      <c r="F60" s="32"/>
    </row>
    <row r="61" s="18" customFormat="true" ht="15.75" hidden="false" customHeight="true" outlineLevel="0" collapsed="false">
      <c r="A61" s="19"/>
      <c r="B61" s="59" t="s">
        <v>62</v>
      </c>
      <c r="C61" s="35"/>
      <c r="D61" s="35"/>
      <c r="E61" s="36"/>
      <c r="F61" s="36"/>
    </row>
    <row r="62" s="18" customFormat="true" ht="25.5" hidden="false" customHeight="false" outlineLevel="0" collapsed="false">
      <c r="A62" s="19" t="n">
        <v>38</v>
      </c>
      <c r="B62" s="34" t="s">
        <v>63</v>
      </c>
      <c r="C62" s="35" t="s">
        <v>30</v>
      </c>
      <c r="D62" s="35" t="n">
        <v>5.15</v>
      </c>
      <c r="E62" s="56"/>
      <c r="F62" s="36" t="n">
        <f aca="false">ROUND(D62*E62,2)</f>
        <v>0</v>
      </c>
    </row>
    <row r="63" s="18" customFormat="true" ht="25.5" hidden="false" customHeight="false" outlineLevel="0" collapsed="false">
      <c r="A63" s="19" t="n">
        <v>39</v>
      </c>
      <c r="B63" s="34" t="s">
        <v>64</v>
      </c>
      <c r="C63" s="35" t="s">
        <v>15</v>
      </c>
      <c r="D63" s="35" t="n">
        <v>547.22</v>
      </c>
      <c r="E63" s="56"/>
      <c r="F63" s="36" t="n">
        <f aca="false">ROUND(D63*E63,2)</f>
        <v>0</v>
      </c>
    </row>
    <row r="64" s="18" customFormat="true" ht="12.75" hidden="false" customHeight="false" outlineLevel="0" collapsed="false">
      <c r="A64" s="19" t="n">
        <v>40</v>
      </c>
      <c r="B64" s="34" t="s">
        <v>65</v>
      </c>
      <c r="C64" s="35" t="s">
        <v>15</v>
      </c>
      <c r="D64" s="37" t="n">
        <v>583.8</v>
      </c>
      <c r="E64" s="56"/>
      <c r="F64" s="36" t="n">
        <f aca="false">ROUND(D64*E64,2)</f>
        <v>0</v>
      </c>
    </row>
    <row r="65" s="18" customFormat="true" ht="25.5" hidden="false" customHeight="false" outlineLevel="0" collapsed="false">
      <c r="A65" s="19" t="n">
        <v>41</v>
      </c>
      <c r="B65" s="34" t="s">
        <v>66</v>
      </c>
      <c r="C65" s="35" t="s">
        <v>34</v>
      </c>
      <c r="D65" s="35" t="n">
        <v>908.39</v>
      </c>
      <c r="E65" s="56"/>
      <c r="F65" s="36" t="n">
        <f aca="false">ROUND(D65*E65,2)</f>
        <v>0</v>
      </c>
    </row>
    <row r="66" s="18" customFormat="true" ht="25.5" hidden="false" customHeight="false" outlineLevel="0" collapsed="false">
      <c r="A66" s="19" t="n">
        <v>42</v>
      </c>
      <c r="B66" s="34" t="s">
        <v>67</v>
      </c>
      <c r="C66" s="35" t="s">
        <v>34</v>
      </c>
      <c r="D66" s="35" t="n">
        <v>1543.17</v>
      </c>
      <c r="E66" s="56"/>
      <c r="F66" s="36" t="n">
        <f aca="false">ROUND(D66*E66,2)</f>
        <v>0</v>
      </c>
    </row>
    <row r="67" s="18" customFormat="true" ht="12.75" hidden="false" customHeight="false" outlineLevel="0" collapsed="false">
      <c r="A67" s="19" t="n">
        <v>43</v>
      </c>
      <c r="B67" s="34" t="s">
        <v>68</v>
      </c>
      <c r="C67" s="35" t="s">
        <v>34</v>
      </c>
      <c r="D67" s="35" t="n">
        <v>121.91</v>
      </c>
      <c r="E67" s="56"/>
      <c r="F67" s="36" t="n">
        <f aca="false">ROUND(D67*E67,2)</f>
        <v>0</v>
      </c>
    </row>
    <row r="68" s="18" customFormat="true" ht="25.5" hidden="false" customHeight="false" outlineLevel="0" collapsed="false">
      <c r="A68" s="19" t="n">
        <v>44</v>
      </c>
      <c r="B68" s="34" t="s">
        <v>69</v>
      </c>
      <c r="C68" s="35" t="s">
        <v>15</v>
      </c>
      <c r="D68" s="35" t="n">
        <v>42.67</v>
      </c>
      <c r="E68" s="56"/>
      <c r="F68" s="36" t="n">
        <f aca="false">ROUND(D68*E68,2)</f>
        <v>0</v>
      </c>
    </row>
    <row r="69" s="18" customFormat="true" ht="12.75" hidden="false" customHeight="false" outlineLevel="0" collapsed="false">
      <c r="A69" s="19" t="n">
        <v>45</v>
      </c>
      <c r="B69" s="34" t="s">
        <v>70</v>
      </c>
      <c r="C69" s="35" t="s">
        <v>15</v>
      </c>
      <c r="D69" s="35" t="n">
        <v>547.22</v>
      </c>
      <c r="E69" s="56"/>
      <c r="F69" s="36" t="n">
        <f aca="false">ROUND(D69*E69,2)</f>
        <v>0</v>
      </c>
    </row>
    <row r="70" s="18" customFormat="true" ht="15" hidden="false" customHeight="true" outlineLevel="0" collapsed="false">
      <c r="A70" s="19" t="n">
        <v>46</v>
      </c>
      <c r="B70" s="34" t="s">
        <v>71</v>
      </c>
      <c r="C70" s="35" t="s">
        <v>17</v>
      </c>
      <c r="D70" s="37" t="n">
        <v>55</v>
      </c>
      <c r="E70" s="56"/>
      <c r="F70" s="36" t="n">
        <f aca="false">ROUND(D70*E70,2)</f>
        <v>0</v>
      </c>
    </row>
    <row r="71" s="18" customFormat="true" ht="15.75" hidden="false" customHeight="true" outlineLevel="0" collapsed="false">
      <c r="A71" s="19" t="n">
        <v>47</v>
      </c>
      <c r="B71" s="39" t="s">
        <v>72</v>
      </c>
      <c r="C71" s="40" t="s">
        <v>17</v>
      </c>
      <c r="D71" s="41" t="n">
        <v>567</v>
      </c>
      <c r="E71" s="56"/>
      <c r="F71" s="36" t="n">
        <f aca="false">ROUND(D71*E71,2)</f>
        <v>0</v>
      </c>
    </row>
    <row r="72" s="18" customFormat="true" ht="15.75" hidden="false" customHeight="true" outlineLevel="0" collapsed="false">
      <c r="A72" s="19" t="n">
        <v>48</v>
      </c>
      <c r="B72" s="34" t="s">
        <v>73</v>
      </c>
      <c r="C72" s="35" t="s">
        <v>34</v>
      </c>
      <c r="D72" s="35" t="n">
        <v>84.42</v>
      </c>
      <c r="E72" s="56"/>
      <c r="F72" s="36" t="n">
        <f aca="false">ROUND(D72*E72,2)</f>
        <v>0</v>
      </c>
    </row>
    <row r="73" s="18" customFormat="true" ht="15.75" hidden="false" customHeight="true" outlineLevel="0" collapsed="false">
      <c r="A73" s="19" t="n">
        <v>49</v>
      </c>
      <c r="B73" s="34" t="s">
        <v>74</v>
      </c>
      <c r="C73" s="35" t="s">
        <v>17</v>
      </c>
      <c r="D73" s="37" t="n">
        <v>4</v>
      </c>
      <c r="E73" s="56"/>
      <c r="F73" s="36" t="n">
        <f aca="false">ROUND(D73*E73,2)</f>
        <v>0</v>
      </c>
    </row>
    <row r="74" s="18" customFormat="true" ht="25.5" hidden="false" customHeight="false" outlineLevel="0" collapsed="false">
      <c r="A74" s="19" t="n">
        <v>50</v>
      </c>
      <c r="B74" s="34" t="s">
        <v>75</v>
      </c>
      <c r="C74" s="35" t="s">
        <v>17</v>
      </c>
      <c r="D74" s="37" t="n">
        <v>2</v>
      </c>
      <c r="E74" s="56"/>
      <c r="F74" s="36" t="n">
        <f aca="false">ROUND(D74*E74,2)</f>
        <v>0</v>
      </c>
    </row>
    <row r="75" s="18" customFormat="true" ht="12.75" hidden="false" customHeight="false" outlineLevel="0" collapsed="false">
      <c r="A75" s="19" t="n">
        <v>51</v>
      </c>
      <c r="B75" s="34" t="s">
        <v>76</v>
      </c>
      <c r="C75" s="35" t="s">
        <v>17</v>
      </c>
      <c r="D75" s="37" t="n">
        <v>6</v>
      </c>
      <c r="E75" s="56"/>
      <c r="F75" s="36" t="n">
        <f aca="false">ROUND(D75*E75,2)</f>
        <v>0</v>
      </c>
    </row>
    <row r="76" s="18" customFormat="true" ht="12.75" hidden="false" customHeight="false" outlineLevel="0" collapsed="false">
      <c r="A76" s="19"/>
      <c r="B76" s="34"/>
      <c r="C76" s="35"/>
      <c r="D76" s="37"/>
      <c r="E76" s="56"/>
      <c r="F76" s="36"/>
    </row>
    <row r="77" s="18" customFormat="true" ht="27" hidden="false" customHeight="false" outlineLevel="0" collapsed="false">
      <c r="A77" s="19"/>
      <c r="B77" s="59" t="s">
        <v>77</v>
      </c>
      <c r="C77" s="35"/>
      <c r="D77" s="35"/>
      <c r="E77" s="36"/>
      <c r="F77" s="36"/>
    </row>
    <row r="78" s="18" customFormat="true" ht="25.5" hidden="false" customHeight="false" outlineLevel="0" collapsed="false">
      <c r="A78" s="19" t="n">
        <v>52</v>
      </c>
      <c r="B78" s="34" t="s">
        <v>78</v>
      </c>
      <c r="C78" s="35" t="s">
        <v>15</v>
      </c>
      <c r="D78" s="37" t="n">
        <v>538.6</v>
      </c>
      <c r="E78" s="36"/>
      <c r="F78" s="36" t="n">
        <f aca="false">ROUND(D78*E78,2)</f>
        <v>0</v>
      </c>
    </row>
    <row r="79" s="18" customFormat="true" ht="12.75" hidden="false" customHeight="false" outlineLevel="0" collapsed="false">
      <c r="A79" s="19" t="n">
        <v>53</v>
      </c>
      <c r="B79" s="34" t="s">
        <v>79</v>
      </c>
      <c r="C79" s="35" t="s">
        <v>15</v>
      </c>
      <c r="D79" s="35" t="n">
        <v>330.91</v>
      </c>
      <c r="E79" s="36"/>
      <c r="F79" s="36" t="n">
        <f aca="false">ROUND(D79*E79,2)</f>
        <v>0</v>
      </c>
    </row>
    <row r="80" s="18" customFormat="true" ht="25.5" hidden="false" customHeight="false" outlineLevel="0" collapsed="false">
      <c r="A80" s="19" t="n">
        <v>54</v>
      </c>
      <c r="B80" s="34" t="s">
        <v>80</v>
      </c>
      <c r="C80" s="35" t="s">
        <v>15</v>
      </c>
      <c r="D80" s="35" t="n">
        <v>364.85</v>
      </c>
      <c r="E80" s="56"/>
      <c r="F80" s="36" t="n">
        <f aca="false">ROUND(D80*E80,2)</f>
        <v>0</v>
      </c>
    </row>
    <row r="81" s="18" customFormat="true" ht="25.5" hidden="false" customHeight="false" outlineLevel="0" collapsed="false">
      <c r="A81" s="19" t="n">
        <v>55</v>
      </c>
      <c r="B81" s="34" t="s">
        <v>81</v>
      </c>
      <c r="C81" s="35" t="s">
        <v>15</v>
      </c>
      <c r="D81" s="35" t="n">
        <v>312.15</v>
      </c>
      <c r="E81" s="56"/>
      <c r="F81" s="36" t="n">
        <f aca="false">ROUND(D81*E81,2)</f>
        <v>0</v>
      </c>
    </row>
    <row r="82" s="18" customFormat="true" ht="25.5" hidden="false" customHeight="false" outlineLevel="0" collapsed="false">
      <c r="A82" s="19" t="n">
        <v>56</v>
      </c>
      <c r="B82" s="34" t="s">
        <v>82</v>
      </c>
      <c r="C82" s="35" t="s">
        <v>34</v>
      </c>
      <c r="D82" s="35" t="n">
        <v>60.08</v>
      </c>
      <c r="E82" s="56"/>
      <c r="F82" s="36" t="n">
        <f aca="false">ROUND(D82*E82,2)</f>
        <v>0</v>
      </c>
    </row>
    <row r="83" s="18" customFormat="true" ht="25.5" hidden="false" customHeight="false" outlineLevel="0" collapsed="false">
      <c r="A83" s="19" t="n">
        <v>57</v>
      </c>
      <c r="B83" s="34" t="s">
        <v>83</v>
      </c>
      <c r="C83" s="35" t="s">
        <v>15</v>
      </c>
      <c r="D83" s="35" t="n">
        <v>79.68</v>
      </c>
      <c r="E83" s="56"/>
      <c r="F83" s="36" t="n">
        <f aca="false">ROUND(D83*E83,2)</f>
        <v>0</v>
      </c>
    </row>
    <row r="84" s="18" customFormat="true" ht="25.5" hidden="false" customHeight="false" outlineLevel="0" collapsed="false">
      <c r="A84" s="19" t="n">
        <v>58</v>
      </c>
      <c r="B84" s="34" t="s">
        <v>84</v>
      </c>
      <c r="C84" s="35" t="s">
        <v>15</v>
      </c>
      <c r="D84" s="35" t="n">
        <v>79.68</v>
      </c>
      <c r="E84" s="56"/>
      <c r="F84" s="36" t="n">
        <f aca="false">ROUND(D84*E84,2)</f>
        <v>0</v>
      </c>
    </row>
    <row r="85" s="18" customFormat="true" ht="15.75" hidden="false" customHeight="true" outlineLevel="0" collapsed="false">
      <c r="A85" s="19" t="n">
        <v>59</v>
      </c>
      <c r="B85" s="34" t="s">
        <v>85</v>
      </c>
      <c r="C85" s="35" t="s">
        <v>15</v>
      </c>
      <c r="D85" s="35" t="n">
        <v>48.14</v>
      </c>
      <c r="E85" s="56"/>
      <c r="F85" s="36" t="n">
        <f aca="false">ROUND(D85*E85,2)</f>
        <v>0</v>
      </c>
    </row>
    <row r="86" s="18" customFormat="true" ht="25.5" hidden="false" customHeight="false" outlineLevel="0" collapsed="false">
      <c r="A86" s="19" t="n">
        <v>60</v>
      </c>
      <c r="B86" s="34" t="s">
        <v>86</v>
      </c>
      <c r="C86" s="35" t="s">
        <v>15</v>
      </c>
      <c r="D86" s="40" t="n">
        <v>48.14</v>
      </c>
      <c r="E86" s="56"/>
      <c r="F86" s="36" t="n">
        <f aca="false">ROUND(D86*E86,2)</f>
        <v>0</v>
      </c>
    </row>
    <row r="87" s="18" customFormat="true" ht="25.5" hidden="false" customHeight="false" outlineLevel="0" collapsed="false">
      <c r="A87" s="19" t="n">
        <v>61</v>
      </c>
      <c r="B87" s="34" t="s">
        <v>87</v>
      </c>
      <c r="C87" s="35" t="s">
        <v>15</v>
      </c>
      <c r="D87" s="35" t="n">
        <v>44.83</v>
      </c>
      <c r="E87" s="56"/>
      <c r="F87" s="36" t="n">
        <f aca="false">ROUND(D87*E87,2)</f>
        <v>0</v>
      </c>
    </row>
    <row r="88" s="18" customFormat="true" ht="25.5" hidden="false" customHeight="false" outlineLevel="0" collapsed="false">
      <c r="A88" s="19" t="n">
        <v>62</v>
      </c>
      <c r="B88" s="34" t="s">
        <v>88</v>
      </c>
      <c r="C88" s="35" t="s">
        <v>15</v>
      </c>
      <c r="D88" s="35" t="n">
        <v>44.83</v>
      </c>
      <c r="E88" s="56"/>
      <c r="F88" s="36" t="n">
        <f aca="false">ROUND(D88*E88,2)</f>
        <v>0</v>
      </c>
    </row>
    <row r="89" s="18" customFormat="true" ht="25.5" hidden="false" customHeight="false" outlineLevel="0" collapsed="false">
      <c r="A89" s="19" t="n">
        <v>63</v>
      </c>
      <c r="B89" s="34" t="s">
        <v>89</v>
      </c>
      <c r="C89" s="35" t="s">
        <v>17</v>
      </c>
      <c r="D89" s="37" t="n">
        <v>5</v>
      </c>
      <c r="E89" s="56"/>
      <c r="F89" s="36" t="n">
        <f aca="false">ROUND(D89*E89,2)</f>
        <v>0</v>
      </c>
    </row>
    <row r="90" s="18" customFormat="true" ht="25.5" hidden="false" customHeight="false" outlineLevel="0" collapsed="false">
      <c r="A90" s="19" t="n">
        <v>64</v>
      </c>
      <c r="B90" s="34" t="s">
        <v>90</v>
      </c>
      <c r="C90" s="35" t="s">
        <v>15</v>
      </c>
      <c r="D90" s="35" t="n">
        <v>5.69</v>
      </c>
      <c r="E90" s="56"/>
      <c r="F90" s="36" t="n">
        <f aca="false">ROUND(D90*E90,2)</f>
        <v>0</v>
      </c>
    </row>
    <row r="91" s="18" customFormat="true" ht="25.5" hidden="false" customHeight="false" outlineLevel="0" collapsed="false">
      <c r="A91" s="19" t="n">
        <v>65</v>
      </c>
      <c r="B91" s="34" t="s">
        <v>91</v>
      </c>
      <c r="C91" s="35" t="s">
        <v>15</v>
      </c>
      <c r="D91" s="35" t="n">
        <v>4.07</v>
      </c>
      <c r="E91" s="56"/>
      <c r="F91" s="36" t="n">
        <f aca="false">ROUND(D91*E91,2)</f>
        <v>0</v>
      </c>
    </row>
    <row r="92" s="18" customFormat="true" ht="25.5" hidden="false" customHeight="false" outlineLevel="0" collapsed="false">
      <c r="A92" s="19" t="n">
        <v>66</v>
      </c>
      <c r="B92" s="39" t="s">
        <v>92</v>
      </c>
      <c r="C92" s="35" t="s">
        <v>15</v>
      </c>
      <c r="D92" s="37" t="n">
        <v>6.5</v>
      </c>
      <c r="E92" s="60"/>
      <c r="F92" s="36" t="n">
        <f aca="false">ROUND(D92*E92,2)</f>
        <v>0</v>
      </c>
    </row>
    <row r="93" s="18" customFormat="true" ht="25.5" hidden="false" customHeight="false" outlineLevel="0" collapsed="false">
      <c r="A93" s="19" t="n">
        <v>67</v>
      </c>
      <c r="B93" s="34" t="s">
        <v>93</v>
      </c>
      <c r="C93" s="35" t="s">
        <v>15</v>
      </c>
      <c r="D93" s="37" t="n">
        <v>6.7</v>
      </c>
      <c r="E93" s="36"/>
      <c r="F93" s="36" t="n">
        <f aca="false">ROUND(D93*E93,2)</f>
        <v>0</v>
      </c>
    </row>
    <row r="94" s="18" customFormat="true" ht="25.5" hidden="false" customHeight="false" outlineLevel="0" collapsed="false">
      <c r="A94" s="19" t="n">
        <v>68</v>
      </c>
      <c r="B94" s="34" t="s">
        <v>94</v>
      </c>
      <c r="C94" s="35" t="s">
        <v>15</v>
      </c>
      <c r="D94" s="35" t="n">
        <v>9.72</v>
      </c>
      <c r="E94" s="36"/>
      <c r="F94" s="36" t="n">
        <f aca="false">ROUND(D94*E94,2)</f>
        <v>0</v>
      </c>
    </row>
    <row r="95" s="18" customFormat="true" ht="25.5" hidden="false" customHeight="false" outlineLevel="0" collapsed="false">
      <c r="A95" s="19" t="n">
        <v>69</v>
      </c>
      <c r="B95" s="34" t="s">
        <v>95</v>
      </c>
      <c r="C95" s="35" t="s">
        <v>15</v>
      </c>
      <c r="D95" s="35" t="n">
        <v>9.72</v>
      </c>
      <c r="E95" s="36"/>
      <c r="F95" s="36" t="n">
        <f aca="false">ROUND(D95*E95,2)</f>
        <v>0</v>
      </c>
    </row>
    <row r="96" s="18" customFormat="true" ht="17.25" hidden="false" customHeight="true" outlineLevel="0" collapsed="false">
      <c r="A96" s="32"/>
      <c r="B96" s="61" t="s">
        <v>96</v>
      </c>
      <c r="C96" s="32"/>
      <c r="D96" s="32"/>
      <c r="E96" s="33"/>
      <c r="F96" s="43" t="n">
        <f aca="false">SUM(F62:F95)</f>
        <v>0</v>
      </c>
    </row>
    <row r="97" s="18" customFormat="true" ht="12.75" hidden="false" customHeight="false" outlineLevel="0" collapsed="false">
      <c r="A97" s="19"/>
      <c r="B97" s="34"/>
      <c r="C97" s="35"/>
      <c r="D97" s="35"/>
      <c r="E97" s="36"/>
      <c r="F97" s="36"/>
    </row>
    <row r="98" s="18" customFormat="true" ht="15.75" hidden="false" customHeight="true" outlineLevel="0" collapsed="false">
      <c r="A98" s="62"/>
      <c r="B98" s="62" t="s">
        <v>97</v>
      </c>
      <c r="C98" s="62"/>
      <c r="D98" s="62"/>
      <c r="E98" s="63"/>
      <c r="F98" s="62"/>
    </row>
    <row r="99" s="18" customFormat="true" ht="15.75" hidden="false" customHeight="true" outlineLevel="0" collapsed="false">
      <c r="A99" s="19"/>
      <c r="B99" s="59" t="s">
        <v>98</v>
      </c>
      <c r="C99" s="35"/>
      <c r="D99" s="35"/>
      <c r="E99" s="64"/>
      <c r="F99" s="36"/>
    </row>
    <row r="100" s="18" customFormat="true" ht="25.5" hidden="false" customHeight="false" outlineLevel="0" collapsed="false">
      <c r="A100" s="19" t="n">
        <v>70</v>
      </c>
      <c r="B100" s="39" t="s">
        <v>99</v>
      </c>
      <c r="C100" s="35" t="s">
        <v>34</v>
      </c>
      <c r="D100" s="37" t="n">
        <v>9.5</v>
      </c>
      <c r="E100" s="56"/>
      <c r="F100" s="36" t="n">
        <f aca="false">ROUND(D100*E100,2)</f>
        <v>0</v>
      </c>
    </row>
    <row r="101" s="18" customFormat="true" ht="38.25" hidden="false" customHeight="false" outlineLevel="0" collapsed="false">
      <c r="A101" s="19" t="n">
        <v>71</v>
      </c>
      <c r="B101" s="65" t="s">
        <v>100</v>
      </c>
      <c r="C101" s="35" t="s">
        <v>15</v>
      </c>
      <c r="D101" s="35" t="n">
        <v>553.86</v>
      </c>
      <c r="E101" s="66"/>
      <c r="F101" s="36" t="n">
        <f aca="false">ROUND(D101*E101,2)</f>
        <v>0</v>
      </c>
    </row>
    <row r="102" s="18" customFormat="true" ht="38.25" hidden="false" customHeight="false" outlineLevel="0" collapsed="false">
      <c r="A102" s="19" t="n">
        <v>72</v>
      </c>
      <c r="B102" s="65" t="s">
        <v>101</v>
      </c>
      <c r="C102" s="35" t="s">
        <v>15</v>
      </c>
      <c r="D102" s="37" t="n">
        <v>14.8</v>
      </c>
      <c r="E102" s="56"/>
      <c r="F102" s="36" t="n">
        <f aca="false">ROUND(D102*E102,2)</f>
        <v>0</v>
      </c>
    </row>
    <row r="103" s="18" customFormat="true" ht="38.25" hidden="false" customHeight="false" outlineLevel="0" collapsed="false">
      <c r="A103" s="19" t="n">
        <v>73</v>
      </c>
      <c r="B103" s="65" t="s">
        <v>102</v>
      </c>
      <c r="C103" s="35" t="s">
        <v>15</v>
      </c>
      <c r="D103" s="35" t="n">
        <v>106.37</v>
      </c>
      <c r="E103" s="66"/>
      <c r="F103" s="36" t="n">
        <f aca="false">ROUND(D103*E103,2)</f>
        <v>0</v>
      </c>
    </row>
    <row r="104" s="18" customFormat="true" ht="38.25" hidden="false" customHeight="false" outlineLevel="0" collapsed="false">
      <c r="A104" s="19" t="n">
        <v>74</v>
      </c>
      <c r="B104" s="34" t="s">
        <v>103</v>
      </c>
      <c r="C104" s="35" t="s">
        <v>34</v>
      </c>
      <c r="D104" s="35" t="n">
        <v>92.68</v>
      </c>
      <c r="E104" s="56"/>
      <c r="F104" s="36" t="n">
        <f aca="false">ROUND(D104*E104,2)</f>
        <v>0</v>
      </c>
    </row>
    <row r="105" s="18" customFormat="true" ht="38.25" hidden="false" customHeight="false" outlineLevel="0" collapsed="false">
      <c r="A105" s="19" t="n">
        <v>75</v>
      </c>
      <c r="B105" s="65" t="s">
        <v>104</v>
      </c>
      <c r="C105" s="35" t="s">
        <v>15</v>
      </c>
      <c r="D105" s="35" t="n">
        <v>154.86</v>
      </c>
      <c r="E105" s="66"/>
      <c r="F105" s="36" t="n">
        <f aca="false">ROUND(D105*E105,2)</f>
        <v>0</v>
      </c>
    </row>
    <row r="106" s="18" customFormat="true" ht="38.25" hidden="false" customHeight="false" outlineLevel="0" collapsed="false">
      <c r="A106" s="19" t="n">
        <v>76</v>
      </c>
      <c r="B106" s="65" t="s">
        <v>105</v>
      </c>
      <c r="C106" s="35" t="s">
        <v>15</v>
      </c>
      <c r="D106" s="35" t="n">
        <v>134.73</v>
      </c>
      <c r="E106" s="66"/>
      <c r="F106" s="36" t="n">
        <f aca="false">ROUND(D106*E106,2)</f>
        <v>0</v>
      </c>
    </row>
    <row r="107" s="18" customFormat="true" ht="38.25" hidden="false" customHeight="false" outlineLevel="0" collapsed="false">
      <c r="A107" s="19" t="n">
        <v>77</v>
      </c>
      <c r="B107" s="65" t="s">
        <v>106</v>
      </c>
      <c r="C107" s="35" t="s">
        <v>15</v>
      </c>
      <c r="D107" s="35" t="n">
        <v>2.01</v>
      </c>
      <c r="E107" s="66"/>
      <c r="F107" s="36" t="n">
        <f aca="false">ROUND(D107*E107,2)</f>
        <v>0</v>
      </c>
    </row>
    <row r="108" s="18" customFormat="true" ht="15.75" hidden="false" customHeight="true" outlineLevel="0" collapsed="false">
      <c r="A108" s="19" t="n">
        <v>78</v>
      </c>
      <c r="B108" s="34" t="s">
        <v>107</v>
      </c>
      <c r="C108" s="35" t="s">
        <v>15</v>
      </c>
      <c r="D108" s="37" t="n">
        <v>92</v>
      </c>
      <c r="E108" s="56"/>
      <c r="F108" s="36" t="n">
        <f aca="false">ROUND(D108*E108,2)</f>
        <v>0</v>
      </c>
    </row>
    <row r="109" s="18" customFormat="true" ht="12.75" hidden="false" customHeight="false" outlineLevel="0" collapsed="false">
      <c r="A109" s="19" t="n">
        <v>79</v>
      </c>
      <c r="B109" s="34" t="s">
        <v>108</v>
      </c>
      <c r="C109" s="35" t="s">
        <v>15</v>
      </c>
      <c r="D109" s="35" t="n">
        <v>48.12</v>
      </c>
      <c r="E109" s="56"/>
      <c r="F109" s="36" t="n">
        <f aca="false">ROUND(D109*E109,2)</f>
        <v>0</v>
      </c>
    </row>
    <row r="110" s="18" customFormat="true" ht="12.75" hidden="false" customHeight="false" outlineLevel="0" collapsed="false">
      <c r="A110" s="19" t="n">
        <v>80</v>
      </c>
      <c r="B110" s="34" t="s">
        <v>109</v>
      </c>
      <c r="C110" s="35" t="s">
        <v>15</v>
      </c>
      <c r="D110" s="35" t="n">
        <v>27.18</v>
      </c>
      <c r="E110" s="56"/>
      <c r="F110" s="36" t="n">
        <f aca="false">ROUND(D110*E110,2)</f>
        <v>0</v>
      </c>
    </row>
    <row r="111" s="18" customFormat="true" ht="25.5" hidden="false" customHeight="false" outlineLevel="0" collapsed="false">
      <c r="A111" s="19" t="n">
        <v>81</v>
      </c>
      <c r="B111" s="34" t="s">
        <v>110</v>
      </c>
      <c r="C111" s="35" t="s">
        <v>15</v>
      </c>
      <c r="D111" s="35" t="n">
        <v>72.11</v>
      </c>
      <c r="E111" s="56"/>
      <c r="F111" s="36" t="n">
        <f aca="false">ROUND(D111*E111,2)</f>
        <v>0</v>
      </c>
    </row>
    <row r="112" s="18" customFormat="true" ht="25.5" hidden="false" customHeight="false" outlineLevel="0" collapsed="false">
      <c r="A112" s="19" t="n">
        <v>82</v>
      </c>
      <c r="B112" s="34" t="s">
        <v>111</v>
      </c>
      <c r="C112" s="35" t="s">
        <v>15</v>
      </c>
      <c r="D112" s="35" t="n">
        <v>72.11</v>
      </c>
      <c r="E112" s="36"/>
      <c r="F112" s="36" t="n">
        <f aca="false">ROUND(D112*E112,2)</f>
        <v>0</v>
      </c>
    </row>
    <row r="113" s="18" customFormat="true" ht="12.75" hidden="false" customHeight="false" outlineLevel="0" collapsed="false">
      <c r="A113" s="25"/>
      <c r="B113" s="34"/>
      <c r="C113" s="35"/>
      <c r="D113" s="35"/>
      <c r="E113" s="36"/>
      <c r="F113" s="36"/>
    </row>
    <row r="114" s="18" customFormat="true" ht="15.75" hidden="false" customHeight="true" outlineLevel="0" collapsed="false">
      <c r="A114" s="19"/>
      <c r="B114" s="59" t="s">
        <v>112</v>
      </c>
      <c r="C114" s="35"/>
      <c r="D114" s="35"/>
      <c r="E114" s="36"/>
      <c r="F114" s="36"/>
    </row>
    <row r="115" s="18" customFormat="true" ht="25.5" hidden="false" customHeight="false" outlineLevel="0" collapsed="false">
      <c r="A115" s="19" t="n">
        <v>83</v>
      </c>
      <c r="B115" s="39" t="s">
        <v>113</v>
      </c>
      <c r="C115" s="40" t="s">
        <v>15</v>
      </c>
      <c r="D115" s="40" t="n">
        <v>1086</v>
      </c>
      <c r="E115" s="38"/>
      <c r="F115" s="36" t="n">
        <f aca="false">ROUND(D115*E115,2)</f>
        <v>0</v>
      </c>
    </row>
    <row r="116" s="18" customFormat="true" ht="25.5" hidden="false" customHeight="false" outlineLevel="0" collapsed="false">
      <c r="A116" s="19" t="n">
        <v>84</v>
      </c>
      <c r="B116" s="34" t="s">
        <v>114</v>
      </c>
      <c r="C116" s="35" t="s">
        <v>15</v>
      </c>
      <c r="D116" s="35" t="n">
        <v>105.76</v>
      </c>
      <c r="E116" s="56"/>
      <c r="F116" s="36" t="n">
        <f aca="false">ROUND(D116*E116,2)</f>
        <v>0</v>
      </c>
    </row>
    <row r="117" s="18" customFormat="true" ht="15.75" hidden="false" customHeight="true" outlineLevel="0" collapsed="false">
      <c r="A117" s="19" t="n">
        <v>85</v>
      </c>
      <c r="B117" s="34" t="s">
        <v>115</v>
      </c>
      <c r="C117" s="35" t="s">
        <v>15</v>
      </c>
      <c r="D117" s="35" t="n">
        <v>270.87</v>
      </c>
      <c r="E117" s="56"/>
      <c r="F117" s="36" t="n">
        <f aca="false">ROUND(D117*E117,2)</f>
        <v>0</v>
      </c>
    </row>
    <row r="118" s="18" customFormat="true" ht="25.5" hidden="false" customHeight="false" outlineLevel="0" collapsed="false">
      <c r="A118" s="19" t="n">
        <v>86</v>
      </c>
      <c r="B118" s="34" t="s">
        <v>116</v>
      </c>
      <c r="C118" s="35" t="s">
        <v>34</v>
      </c>
      <c r="D118" s="35" t="n">
        <v>453.23</v>
      </c>
      <c r="E118" s="56"/>
      <c r="F118" s="36" t="n">
        <f aca="false">ROUND(D118*E118,2)</f>
        <v>0</v>
      </c>
    </row>
    <row r="119" s="18" customFormat="true" ht="15.75" hidden="false" customHeight="true" outlineLevel="0" collapsed="false">
      <c r="A119" s="25" t="n">
        <v>87</v>
      </c>
      <c r="B119" s="39" t="s">
        <v>117</v>
      </c>
      <c r="C119" s="40" t="s">
        <v>15</v>
      </c>
      <c r="D119" s="40" t="n">
        <v>2279.46</v>
      </c>
      <c r="E119" s="56"/>
      <c r="F119" s="36" t="n">
        <f aca="false">ROUND(D119*E119,2)</f>
        <v>0</v>
      </c>
    </row>
    <row r="120" s="29" customFormat="true" ht="38.25" hidden="false" customHeight="false" outlineLevel="0" collapsed="false">
      <c r="A120" s="25" t="n">
        <v>88</v>
      </c>
      <c r="B120" s="39" t="s">
        <v>118</v>
      </c>
      <c r="C120" s="40" t="s">
        <v>15</v>
      </c>
      <c r="D120" s="40" t="n">
        <v>1646.45</v>
      </c>
      <c r="E120" s="66"/>
      <c r="F120" s="60" t="n">
        <f aca="false">ROUND(D120*E120,2)</f>
        <v>0</v>
      </c>
    </row>
    <row r="121" s="29" customFormat="true" ht="38.25" hidden="false" customHeight="false" outlineLevel="0" collapsed="false">
      <c r="A121" s="25" t="n">
        <v>89</v>
      </c>
      <c r="B121" s="39" t="s">
        <v>119</v>
      </c>
      <c r="C121" s="40" t="s">
        <v>15</v>
      </c>
      <c r="D121" s="40" t="n">
        <v>633.01</v>
      </c>
      <c r="E121" s="66"/>
      <c r="F121" s="60" t="n">
        <f aca="false">ROUND(D121*E121,2)</f>
        <v>0</v>
      </c>
    </row>
    <row r="122" s="18" customFormat="true" ht="15.75" hidden="false" customHeight="true" outlineLevel="0" collapsed="false">
      <c r="A122" s="19" t="n">
        <v>90</v>
      </c>
      <c r="B122" s="34" t="s">
        <v>120</v>
      </c>
      <c r="C122" s="35" t="s">
        <v>15</v>
      </c>
      <c r="D122" s="35" t="n">
        <v>155.08</v>
      </c>
      <c r="E122" s="66"/>
      <c r="F122" s="36" t="n">
        <f aca="false">ROUND(D122*E122,2)</f>
        <v>0</v>
      </c>
    </row>
    <row r="123" s="18" customFormat="true" ht="25.5" hidden="false" customHeight="false" outlineLevel="0" collapsed="false">
      <c r="A123" s="19" t="n">
        <v>91</v>
      </c>
      <c r="B123" s="34" t="s">
        <v>121</v>
      </c>
      <c r="C123" s="35" t="s">
        <v>15</v>
      </c>
      <c r="D123" s="35" t="n">
        <v>22.39</v>
      </c>
      <c r="E123" s="56"/>
      <c r="F123" s="36" t="n">
        <f aca="false">ROUND(D123*E123,2)</f>
        <v>0</v>
      </c>
    </row>
    <row r="124" s="18" customFormat="true" ht="25.5" hidden="false" customHeight="false" outlineLevel="0" collapsed="false">
      <c r="A124" s="19" t="n">
        <v>92</v>
      </c>
      <c r="B124" s="34" t="s">
        <v>122</v>
      </c>
      <c r="C124" s="35" t="s">
        <v>15</v>
      </c>
      <c r="D124" s="35" t="n">
        <v>22.39</v>
      </c>
      <c r="E124" s="56"/>
      <c r="F124" s="36" t="n">
        <f aca="false">ROUND(D124*E124,2)</f>
        <v>0</v>
      </c>
    </row>
    <row r="125" s="18" customFormat="true" ht="25.5" hidden="false" customHeight="false" outlineLevel="0" collapsed="false">
      <c r="A125" s="19" t="n">
        <v>93</v>
      </c>
      <c r="B125" s="34" t="s">
        <v>123</v>
      </c>
      <c r="C125" s="35" t="s">
        <v>15</v>
      </c>
      <c r="D125" s="37" t="n">
        <v>5.6</v>
      </c>
      <c r="E125" s="56"/>
      <c r="F125" s="36" t="n">
        <f aca="false">ROUND(D125*E125,2)</f>
        <v>0</v>
      </c>
    </row>
    <row r="126" s="18" customFormat="true" ht="25.5" hidden="false" customHeight="false" outlineLevel="0" collapsed="false">
      <c r="A126" s="19" t="n">
        <v>94</v>
      </c>
      <c r="B126" s="34" t="s">
        <v>124</v>
      </c>
      <c r="C126" s="35" t="s">
        <v>15</v>
      </c>
      <c r="D126" s="35" t="n">
        <v>18.24</v>
      </c>
      <c r="E126" s="36"/>
      <c r="F126" s="36" t="n">
        <f aca="false">ROUND(D126*E126,2)</f>
        <v>0</v>
      </c>
    </row>
    <row r="127" s="18" customFormat="true" ht="25.5" hidden="false" customHeight="false" outlineLevel="0" collapsed="false">
      <c r="A127" s="62"/>
      <c r="B127" s="62" t="s">
        <v>125</v>
      </c>
      <c r="C127" s="62"/>
      <c r="D127" s="62"/>
      <c r="E127" s="63"/>
      <c r="F127" s="67" t="n">
        <f aca="false">SUM(F100:F126)</f>
        <v>0</v>
      </c>
    </row>
    <row r="128" s="18" customFormat="true" ht="12.75" hidden="false" customHeight="false" outlineLevel="0" collapsed="false">
      <c r="A128" s="25"/>
      <c r="B128" s="34"/>
      <c r="C128" s="35"/>
      <c r="D128" s="35"/>
      <c r="E128" s="36"/>
      <c r="F128" s="36"/>
    </row>
    <row r="129" s="18" customFormat="true" ht="15.75" hidden="false" customHeight="true" outlineLevel="0" collapsed="false">
      <c r="A129" s="22"/>
      <c r="B129" s="22" t="s">
        <v>126</v>
      </c>
      <c r="C129" s="22"/>
      <c r="D129" s="22"/>
      <c r="E129" s="68"/>
      <c r="F129" s="22"/>
    </row>
    <row r="130" s="18" customFormat="true" ht="25.5" hidden="false" customHeight="false" outlineLevel="0" collapsed="false">
      <c r="A130" s="19" t="n">
        <v>95</v>
      </c>
      <c r="B130" s="34" t="s">
        <v>127</v>
      </c>
      <c r="C130" s="35" t="s">
        <v>15</v>
      </c>
      <c r="D130" s="35" t="n">
        <v>74.39</v>
      </c>
      <c r="E130" s="56"/>
      <c r="F130" s="36" t="n">
        <f aca="false">ROUND(D130*E130,2)</f>
        <v>0</v>
      </c>
    </row>
    <row r="131" s="18" customFormat="true" ht="25.5" hidden="false" customHeight="false" outlineLevel="0" collapsed="false">
      <c r="A131" s="19" t="n">
        <v>96</v>
      </c>
      <c r="B131" s="34" t="s">
        <v>128</v>
      </c>
      <c r="C131" s="35" t="s">
        <v>15</v>
      </c>
      <c r="D131" s="37" t="n">
        <v>39</v>
      </c>
      <c r="E131" s="56"/>
      <c r="F131" s="36" t="n">
        <f aca="false">ROUND(D131*E131,2)</f>
        <v>0</v>
      </c>
    </row>
    <row r="132" s="18" customFormat="true" ht="25.5" hidden="false" customHeight="false" outlineLevel="0" collapsed="false">
      <c r="A132" s="19" t="n">
        <v>97</v>
      </c>
      <c r="B132" s="34" t="s">
        <v>129</v>
      </c>
      <c r="C132" s="35" t="s">
        <v>15</v>
      </c>
      <c r="D132" s="35" t="n">
        <v>58.95</v>
      </c>
      <c r="E132" s="56"/>
      <c r="F132" s="36" t="n">
        <f aca="false">ROUND(D132*E132,2)</f>
        <v>0</v>
      </c>
    </row>
    <row r="133" s="18" customFormat="true" ht="38.25" hidden="false" customHeight="false" outlineLevel="0" collapsed="false">
      <c r="A133" s="19" t="n">
        <v>98</v>
      </c>
      <c r="B133" s="34" t="s">
        <v>130</v>
      </c>
      <c r="C133" s="35" t="s">
        <v>15</v>
      </c>
      <c r="D133" s="35" t="n">
        <v>501.78</v>
      </c>
      <c r="E133" s="56"/>
      <c r="F133" s="36" t="n">
        <f aca="false">ROUND(D133*E133,2)</f>
        <v>0</v>
      </c>
    </row>
    <row r="134" s="18" customFormat="true" ht="76.5" hidden="false" customHeight="false" outlineLevel="0" collapsed="false">
      <c r="A134" s="19" t="n">
        <v>99</v>
      </c>
      <c r="B134" s="65" t="s">
        <v>131</v>
      </c>
      <c r="C134" s="35" t="s">
        <v>15</v>
      </c>
      <c r="D134" s="35" t="n">
        <v>501.78</v>
      </c>
      <c r="E134" s="69"/>
      <c r="F134" s="36" t="n">
        <f aca="false">ROUND(D134*E134,2)</f>
        <v>0</v>
      </c>
    </row>
    <row r="135" s="18" customFormat="true" ht="25.5" hidden="false" customHeight="false" outlineLevel="0" collapsed="false">
      <c r="A135" s="19" t="n">
        <v>100</v>
      </c>
      <c r="B135" s="34" t="s">
        <v>132</v>
      </c>
      <c r="C135" s="35" t="s">
        <v>15</v>
      </c>
      <c r="D135" s="35" t="n">
        <v>58.95</v>
      </c>
      <c r="E135" s="56"/>
      <c r="F135" s="36" t="n">
        <f aca="false">ROUND(D135*E135,2)</f>
        <v>0</v>
      </c>
    </row>
    <row r="136" s="18" customFormat="true" ht="38.25" hidden="false" customHeight="false" outlineLevel="0" collapsed="false">
      <c r="A136" s="19" t="n">
        <v>101</v>
      </c>
      <c r="B136" s="65" t="s">
        <v>133</v>
      </c>
      <c r="C136" s="70" t="s">
        <v>34</v>
      </c>
      <c r="D136" s="70" t="n">
        <v>389.28</v>
      </c>
      <c r="E136" s="66"/>
      <c r="F136" s="36" t="n">
        <f aca="false">ROUND(D136*E136,2)</f>
        <v>0</v>
      </c>
    </row>
    <row r="137" s="18" customFormat="true" ht="25.5" hidden="false" customHeight="false" outlineLevel="0" collapsed="false">
      <c r="A137" s="19" t="n">
        <v>102</v>
      </c>
      <c r="B137" s="34" t="s">
        <v>134</v>
      </c>
      <c r="C137" s="35" t="s">
        <v>15</v>
      </c>
      <c r="D137" s="35" t="n">
        <v>10.25</v>
      </c>
      <c r="E137" s="56"/>
      <c r="F137" s="36" t="n">
        <f aca="false">ROUND(D137*E137,2)</f>
        <v>0</v>
      </c>
    </row>
    <row r="138" s="18" customFormat="true" ht="25.5" hidden="false" customHeight="false" outlineLevel="0" collapsed="false">
      <c r="A138" s="19" t="n">
        <v>103</v>
      </c>
      <c r="B138" s="34" t="s">
        <v>135</v>
      </c>
      <c r="C138" s="35" t="s">
        <v>15</v>
      </c>
      <c r="D138" s="35" t="n">
        <v>3.01</v>
      </c>
      <c r="E138" s="56"/>
      <c r="F138" s="36" t="n">
        <f aca="false">ROUND(D138*E138,2)</f>
        <v>0</v>
      </c>
    </row>
    <row r="139" s="18" customFormat="true" ht="25.5" hidden="false" customHeight="false" outlineLevel="0" collapsed="false">
      <c r="A139" s="71" t="n">
        <v>104</v>
      </c>
      <c r="B139" s="34" t="s">
        <v>136</v>
      </c>
      <c r="C139" s="35" t="s">
        <v>15</v>
      </c>
      <c r="D139" s="35" t="n">
        <v>28.81</v>
      </c>
      <c r="E139" s="56"/>
      <c r="F139" s="36" t="n">
        <f aca="false">ROUND(D139*E139,2)</f>
        <v>0</v>
      </c>
    </row>
    <row r="140" s="29" customFormat="true" ht="25.5" hidden="false" customHeight="false" outlineLevel="0" collapsed="false">
      <c r="A140" s="71" t="n">
        <v>105</v>
      </c>
      <c r="B140" s="65" t="s">
        <v>137</v>
      </c>
      <c r="C140" s="40" t="s">
        <v>15</v>
      </c>
      <c r="D140" s="40" t="n">
        <v>143.98</v>
      </c>
      <c r="E140" s="56"/>
      <c r="F140" s="60" t="n">
        <f aca="false">ROUND(D140*E140,2)</f>
        <v>0</v>
      </c>
    </row>
    <row r="141" s="18" customFormat="true" ht="12.75" hidden="false" customHeight="false" outlineLevel="0" collapsed="false">
      <c r="A141" s="71" t="n">
        <v>106</v>
      </c>
      <c r="B141" s="34" t="s">
        <v>138</v>
      </c>
      <c r="C141" s="35" t="s">
        <v>15</v>
      </c>
      <c r="D141" s="35" t="n">
        <v>2.16</v>
      </c>
      <c r="E141" s="36"/>
      <c r="F141" s="36" t="n">
        <f aca="false">ROUND(D141*E141,2)</f>
        <v>0</v>
      </c>
    </row>
    <row r="142" s="18" customFormat="true" ht="25.5" hidden="false" customHeight="false" outlineLevel="0" collapsed="false">
      <c r="A142" s="71" t="n">
        <v>107</v>
      </c>
      <c r="B142" s="34" t="s">
        <v>139</v>
      </c>
      <c r="C142" s="35" t="s">
        <v>30</v>
      </c>
      <c r="D142" s="35" t="n">
        <v>0.39</v>
      </c>
      <c r="E142" s="36"/>
      <c r="F142" s="36" t="n">
        <f aca="false">ROUND(D142*E142,2)</f>
        <v>0</v>
      </c>
    </row>
    <row r="143" s="18" customFormat="true" ht="25.5" hidden="false" customHeight="false" outlineLevel="0" collapsed="false">
      <c r="A143" s="71" t="n">
        <v>108</v>
      </c>
      <c r="B143" s="34" t="s">
        <v>140</v>
      </c>
      <c r="C143" s="35" t="s">
        <v>38</v>
      </c>
      <c r="D143" s="35" t="n">
        <v>10.07</v>
      </c>
      <c r="E143" s="36"/>
      <c r="F143" s="36" t="n">
        <f aca="false">ROUND(D143*E143,2)</f>
        <v>0</v>
      </c>
    </row>
    <row r="144" s="18" customFormat="true" ht="12.75" hidden="false" customHeight="false" outlineLevel="0" collapsed="false">
      <c r="A144" s="22"/>
      <c r="B144" s="22" t="s">
        <v>141</v>
      </c>
      <c r="C144" s="22"/>
      <c r="D144" s="22"/>
      <c r="E144" s="68"/>
      <c r="F144" s="72" t="n">
        <f aca="false">SUM(F130:F143)</f>
        <v>0</v>
      </c>
    </row>
    <row r="145" s="29" customFormat="true" ht="12.75" hidden="false" customHeight="false" outlineLevel="0" collapsed="false">
      <c r="A145" s="73"/>
      <c r="B145" s="28"/>
      <c r="C145" s="28"/>
      <c r="D145" s="28"/>
      <c r="E145" s="28"/>
      <c r="F145" s="28"/>
    </row>
    <row r="146" s="18" customFormat="true" ht="25.5" hidden="false" customHeight="false" outlineLevel="0" collapsed="false">
      <c r="A146" s="74"/>
      <c r="B146" s="75" t="s">
        <v>142</v>
      </c>
      <c r="C146" s="75"/>
      <c r="D146" s="75"/>
      <c r="E146" s="76"/>
      <c r="F146" s="75"/>
    </row>
    <row r="147" s="18" customFormat="true" ht="27" hidden="false" customHeight="false" outlineLevel="0" collapsed="false">
      <c r="A147" s="77"/>
      <c r="B147" s="78" t="s">
        <v>143</v>
      </c>
      <c r="C147" s="35"/>
      <c r="D147" s="35"/>
      <c r="E147" s="79"/>
      <c r="F147" s="80"/>
    </row>
    <row r="148" s="18" customFormat="true" ht="25.5" hidden="false" customHeight="false" outlineLevel="0" collapsed="false">
      <c r="A148" s="77" t="n">
        <v>109</v>
      </c>
      <c r="B148" s="81" t="s">
        <v>144</v>
      </c>
      <c r="C148" s="35" t="s">
        <v>17</v>
      </c>
      <c r="D148" s="37" t="n">
        <v>24</v>
      </c>
      <c r="E148" s="36"/>
      <c r="F148" s="36" t="n">
        <f aca="false">ROUND(D148*E148,2)</f>
        <v>0</v>
      </c>
    </row>
    <row r="149" s="18" customFormat="true" ht="25.5" hidden="false" customHeight="false" outlineLevel="0" collapsed="false">
      <c r="A149" s="77" t="n">
        <v>110</v>
      </c>
      <c r="B149" s="81" t="s">
        <v>145</v>
      </c>
      <c r="C149" s="35" t="s">
        <v>17</v>
      </c>
      <c r="D149" s="37" t="n">
        <v>14</v>
      </c>
      <c r="E149" s="36"/>
      <c r="F149" s="36" t="n">
        <f aca="false">ROUND(D149*E149,2)</f>
        <v>0</v>
      </c>
    </row>
    <row r="150" s="18" customFormat="true" ht="25.5" hidden="false" customHeight="false" outlineLevel="0" collapsed="false">
      <c r="A150" s="77" t="n">
        <v>111</v>
      </c>
      <c r="B150" s="81" t="s">
        <v>146</v>
      </c>
      <c r="C150" s="35" t="s">
        <v>17</v>
      </c>
      <c r="D150" s="37" t="n">
        <v>14</v>
      </c>
      <c r="E150" s="36"/>
      <c r="F150" s="36" t="n">
        <f aca="false">ROUND(D150*E150,2)</f>
        <v>0</v>
      </c>
    </row>
    <row r="151" s="18" customFormat="true" ht="25.5" hidden="false" customHeight="false" outlineLevel="0" collapsed="false">
      <c r="A151" s="77" t="n">
        <v>112</v>
      </c>
      <c r="B151" s="81" t="s">
        <v>147</v>
      </c>
      <c r="C151" s="35" t="s">
        <v>17</v>
      </c>
      <c r="D151" s="37" t="n">
        <v>8</v>
      </c>
      <c r="E151" s="36"/>
      <c r="F151" s="36" t="n">
        <f aca="false">ROUND(D151*E151,2)</f>
        <v>0</v>
      </c>
    </row>
    <row r="152" s="18" customFormat="true" ht="25.5" hidden="false" customHeight="false" outlineLevel="0" collapsed="false">
      <c r="A152" s="77" t="n">
        <v>113</v>
      </c>
      <c r="B152" s="81" t="s">
        <v>148</v>
      </c>
      <c r="C152" s="35" t="s">
        <v>17</v>
      </c>
      <c r="D152" s="37" t="n">
        <v>2</v>
      </c>
      <c r="E152" s="36"/>
      <c r="F152" s="36" t="n">
        <f aca="false">ROUND(D152*E152,2)</f>
        <v>0</v>
      </c>
    </row>
    <row r="153" s="18" customFormat="true" ht="25.5" hidden="false" customHeight="false" outlineLevel="0" collapsed="false">
      <c r="A153" s="77" t="n">
        <v>114</v>
      </c>
      <c r="B153" s="81" t="s">
        <v>149</v>
      </c>
      <c r="C153" s="35" t="s">
        <v>17</v>
      </c>
      <c r="D153" s="37" t="n">
        <v>2</v>
      </c>
      <c r="E153" s="36"/>
      <c r="F153" s="36" t="n">
        <f aca="false">ROUND(D153*E153,2)</f>
        <v>0</v>
      </c>
    </row>
    <row r="154" s="18" customFormat="true" ht="25.5" hidden="false" customHeight="false" outlineLevel="0" collapsed="false">
      <c r="A154" s="77" t="n">
        <v>115</v>
      </c>
      <c r="B154" s="81" t="s">
        <v>150</v>
      </c>
      <c r="C154" s="35" t="s">
        <v>17</v>
      </c>
      <c r="D154" s="37" t="n">
        <v>2</v>
      </c>
      <c r="E154" s="36"/>
      <c r="F154" s="36" t="n">
        <f aca="false">ROUND(D154*E154,2)</f>
        <v>0</v>
      </c>
    </row>
    <row r="155" s="18" customFormat="true" ht="25.5" hidden="false" customHeight="false" outlineLevel="0" collapsed="false">
      <c r="A155" s="77" t="n">
        <v>116</v>
      </c>
      <c r="B155" s="81" t="s">
        <v>151</v>
      </c>
      <c r="C155" s="35" t="s">
        <v>17</v>
      </c>
      <c r="D155" s="37" t="n">
        <v>2</v>
      </c>
      <c r="E155" s="36"/>
      <c r="F155" s="36" t="n">
        <f aca="false">ROUND(D155*E155,2)</f>
        <v>0</v>
      </c>
    </row>
    <row r="156" s="18" customFormat="true" ht="25.5" hidden="false" customHeight="false" outlineLevel="0" collapsed="false">
      <c r="A156" s="77" t="n">
        <v>117</v>
      </c>
      <c r="B156" s="81" t="s">
        <v>152</v>
      </c>
      <c r="C156" s="35" t="s">
        <v>17</v>
      </c>
      <c r="D156" s="37" t="n">
        <v>2</v>
      </c>
      <c r="E156" s="36"/>
      <c r="F156" s="36" t="n">
        <f aca="false">ROUND(D156*E156,2)</f>
        <v>0</v>
      </c>
    </row>
    <row r="157" s="18" customFormat="true" ht="25.5" hidden="false" customHeight="false" outlineLevel="0" collapsed="false">
      <c r="A157" s="77" t="n">
        <v>118</v>
      </c>
      <c r="B157" s="82" t="s">
        <v>153</v>
      </c>
      <c r="C157" s="35" t="s">
        <v>17</v>
      </c>
      <c r="D157" s="37" t="n">
        <v>1</v>
      </c>
      <c r="E157" s="36"/>
      <c r="F157" s="36" t="n">
        <f aca="false">ROUND(D157*E157,2)</f>
        <v>0</v>
      </c>
    </row>
    <row r="158" s="18" customFormat="true" ht="25.5" hidden="false" customHeight="false" outlineLevel="0" collapsed="false">
      <c r="A158" s="77" t="n">
        <v>119</v>
      </c>
      <c r="B158" s="81" t="s">
        <v>154</v>
      </c>
      <c r="C158" s="35" t="s">
        <v>17</v>
      </c>
      <c r="D158" s="37" t="n">
        <v>1</v>
      </c>
      <c r="E158" s="36"/>
      <c r="F158" s="36" t="n">
        <f aca="false">ROUND(D158*E158,2)</f>
        <v>0</v>
      </c>
    </row>
    <row r="159" s="18" customFormat="true" ht="25.5" hidden="false" customHeight="false" outlineLevel="0" collapsed="false">
      <c r="A159" s="77" t="n">
        <v>120</v>
      </c>
      <c r="B159" s="81" t="s">
        <v>155</v>
      </c>
      <c r="C159" s="35" t="s">
        <v>17</v>
      </c>
      <c r="D159" s="37" t="n">
        <v>1</v>
      </c>
      <c r="E159" s="36"/>
      <c r="F159" s="36" t="n">
        <f aca="false">ROUND(D159*E159,2)</f>
        <v>0</v>
      </c>
    </row>
    <row r="160" s="18" customFormat="true" ht="25.5" hidden="false" customHeight="false" outlineLevel="0" collapsed="false">
      <c r="A160" s="77" t="n">
        <v>121</v>
      </c>
      <c r="B160" s="81" t="s">
        <v>156</v>
      </c>
      <c r="C160" s="35" t="s">
        <v>17</v>
      </c>
      <c r="D160" s="37" t="n">
        <v>1</v>
      </c>
      <c r="E160" s="36"/>
      <c r="F160" s="36" t="n">
        <f aca="false">ROUND(D160*E160,2)</f>
        <v>0</v>
      </c>
    </row>
    <row r="161" s="18" customFormat="true" ht="25.5" hidden="false" customHeight="false" outlineLevel="0" collapsed="false">
      <c r="A161" s="77" t="n">
        <v>122</v>
      </c>
      <c r="B161" s="81" t="s">
        <v>157</v>
      </c>
      <c r="C161" s="35" t="s">
        <v>17</v>
      </c>
      <c r="D161" s="37" t="n">
        <v>1</v>
      </c>
      <c r="E161" s="36"/>
      <c r="F161" s="36" t="n">
        <f aca="false">ROUND(D161*E161,2)</f>
        <v>0</v>
      </c>
    </row>
    <row r="162" s="18" customFormat="true" ht="25.5" hidden="false" customHeight="false" outlineLevel="0" collapsed="false">
      <c r="A162" s="77" t="n">
        <v>123</v>
      </c>
      <c r="B162" s="81" t="s">
        <v>158</v>
      </c>
      <c r="C162" s="35" t="s">
        <v>17</v>
      </c>
      <c r="D162" s="37" t="n">
        <v>1</v>
      </c>
      <c r="E162" s="36"/>
      <c r="F162" s="36" t="n">
        <f aca="false">ROUND(D162*E162,2)</f>
        <v>0</v>
      </c>
    </row>
    <row r="163" s="18" customFormat="true" ht="25.5" hidden="false" customHeight="false" outlineLevel="0" collapsed="false">
      <c r="A163" s="83" t="n">
        <v>124</v>
      </c>
      <c r="B163" s="81" t="s">
        <v>159</v>
      </c>
      <c r="C163" s="35" t="s">
        <v>17</v>
      </c>
      <c r="D163" s="37" t="n">
        <v>3</v>
      </c>
      <c r="E163" s="36"/>
      <c r="F163" s="36" t="n">
        <f aca="false">ROUND(D163*E163,2)</f>
        <v>0</v>
      </c>
    </row>
    <row r="164" s="29" customFormat="true" ht="25.5" hidden="false" customHeight="false" outlineLevel="0" collapsed="false">
      <c r="A164" s="83" t="n">
        <v>125</v>
      </c>
      <c r="B164" s="82" t="s">
        <v>160</v>
      </c>
      <c r="C164" s="40" t="s">
        <v>17</v>
      </c>
      <c r="D164" s="41" t="n">
        <v>1</v>
      </c>
      <c r="E164" s="60"/>
      <c r="F164" s="36" t="n">
        <f aca="false">ROUND(D164*E164,2)</f>
        <v>0</v>
      </c>
    </row>
    <row r="165" s="18" customFormat="true" ht="25.5" hidden="false" customHeight="false" outlineLevel="0" collapsed="false">
      <c r="A165" s="83" t="n">
        <v>126</v>
      </c>
      <c r="B165" s="81" t="s">
        <v>161</v>
      </c>
      <c r="C165" s="35" t="s">
        <v>17</v>
      </c>
      <c r="D165" s="37" t="n">
        <v>1</v>
      </c>
      <c r="E165" s="36"/>
      <c r="F165" s="36" t="n">
        <f aca="false">ROUND(D165*E165,2)</f>
        <v>0</v>
      </c>
    </row>
    <row r="166" s="18" customFormat="true" ht="25.5" hidden="false" customHeight="false" outlineLevel="0" collapsed="false">
      <c r="A166" s="83" t="n">
        <v>127</v>
      </c>
      <c r="B166" s="81" t="s">
        <v>162</v>
      </c>
      <c r="C166" s="35" t="s">
        <v>17</v>
      </c>
      <c r="D166" s="37" t="n">
        <v>1</v>
      </c>
      <c r="E166" s="36"/>
      <c r="F166" s="36" t="n">
        <f aca="false">ROUND(D166*E166,2)</f>
        <v>0</v>
      </c>
    </row>
    <row r="167" s="18" customFormat="true" ht="25.5" hidden="false" customHeight="false" outlineLevel="0" collapsed="false">
      <c r="A167" s="83" t="n">
        <v>128</v>
      </c>
      <c r="B167" s="81" t="s">
        <v>163</v>
      </c>
      <c r="C167" s="35" t="s">
        <v>17</v>
      </c>
      <c r="D167" s="37" t="n">
        <v>1</v>
      </c>
      <c r="E167" s="36"/>
      <c r="F167" s="36" t="n">
        <f aca="false">ROUND(D167*E167,2)</f>
        <v>0</v>
      </c>
    </row>
    <row r="168" s="18" customFormat="true" ht="25.5" hidden="false" customHeight="false" outlineLevel="0" collapsed="false">
      <c r="A168" s="83" t="n">
        <v>129</v>
      </c>
      <c r="B168" s="81" t="s">
        <v>164</v>
      </c>
      <c r="C168" s="35" t="s">
        <v>17</v>
      </c>
      <c r="D168" s="37" t="n">
        <v>1</v>
      </c>
      <c r="E168" s="36"/>
      <c r="F168" s="36" t="n">
        <f aca="false">ROUND(D168*E168,2)</f>
        <v>0</v>
      </c>
    </row>
    <row r="169" s="18" customFormat="true" ht="25.5" hidden="false" customHeight="false" outlineLevel="0" collapsed="false">
      <c r="A169" s="83" t="n">
        <v>130</v>
      </c>
      <c r="B169" s="81" t="s">
        <v>165</v>
      </c>
      <c r="C169" s="35" t="s">
        <v>17</v>
      </c>
      <c r="D169" s="37" t="n">
        <v>1</v>
      </c>
      <c r="E169" s="36"/>
      <c r="F169" s="36" t="n">
        <f aca="false">ROUND(D169*E169,2)</f>
        <v>0</v>
      </c>
    </row>
    <row r="170" s="18" customFormat="true" ht="25.5" hidden="false" customHeight="false" outlineLevel="0" collapsed="false">
      <c r="A170" s="83" t="n">
        <v>131</v>
      </c>
      <c r="B170" s="81" t="s">
        <v>166</v>
      </c>
      <c r="C170" s="35" t="s">
        <v>17</v>
      </c>
      <c r="D170" s="37" t="n">
        <v>1</v>
      </c>
      <c r="E170" s="36"/>
      <c r="F170" s="36" t="n">
        <f aca="false">ROUND(D170*E170,2)</f>
        <v>0</v>
      </c>
    </row>
    <row r="171" s="29" customFormat="true" ht="12.75" hidden="false" customHeight="false" outlineLevel="0" collapsed="false">
      <c r="A171" s="83" t="n">
        <v>132</v>
      </c>
      <c r="B171" s="82" t="s">
        <v>167</v>
      </c>
      <c r="C171" s="40" t="s">
        <v>34</v>
      </c>
      <c r="D171" s="40" t="n">
        <v>92.68</v>
      </c>
      <c r="E171" s="60"/>
      <c r="F171" s="36" t="n">
        <f aca="false">ROUND(D171*E171,2)</f>
        <v>0</v>
      </c>
    </row>
    <row r="172" s="18" customFormat="true" ht="25.5" hidden="false" customHeight="false" outlineLevel="0" collapsed="false">
      <c r="A172" s="74"/>
      <c r="B172" s="75" t="s">
        <v>168</v>
      </c>
      <c r="C172" s="75"/>
      <c r="D172" s="75"/>
      <c r="E172" s="76"/>
      <c r="F172" s="84" t="n">
        <f aca="false">SUM(F148:F171)</f>
        <v>0</v>
      </c>
    </row>
    <row r="173" s="29" customFormat="true" ht="12.75" hidden="false" customHeight="false" outlineLevel="0" collapsed="false">
      <c r="A173" s="83"/>
      <c r="B173" s="85"/>
      <c r="C173" s="40"/>
      <c r="D173" s="40"/>
      <c r="E173" s="60"/>
      <c r="F173" s="28"/>
    </row>
    <row r="174" s="18" customFormat="true" ht="12.75" hidden="false" customHeight="false" outlineLevel="0" collapsed="false">
      <c r="A174" s="86"/>
      <c r="B174" s="87" t="s">
        <v>169</v>
      </c>
      <c r="C174" s="87"/>
      <c r="D174" s="87"/>
      <c r="E174" s="88"/>
      <c r="F174" s="87"/>
    </row>
    <row r="175" s="18" customFormat="true" ht="27" hidden="false" customHeight="false" outlineLevel="0" collapsed="false">
      <c r="A175" s="19"/>
      <c r="B175" s="78" t="s">
        <v>170</v>
      </c>
      <c r="C175" s="35"/>
      <c r="D175" s="35"/>
      <c r="E175" s="28"/>
      <c r="F175" s="89"/>
    </row>
    <row r="176" s="18" customFormat="true" ht="25.5" hidden="false" customHeight="false" outlineLevel="0" collapsed="false">
      <c r="A176" s="19" t="n">
        <v>133</v>
      </c>
      <c r="B176" s="81" t="s">
        <v>171</v>
      </c>
      <c r="C176" s="35" t="s">
        <v>17</v>
      </c>
      <c r="D176" s="37" t="n">
        <v>3</v>
      </c>
      <c r="E176" s="90"/>
      <c r="F176" s="36" t="n">
        <f aca="false">ROUND(D176*E176,2)</f>
        <v>0</v>
      </c>
    </row>
    <row r="177" s="18" customFormat="true" ht="25.5" hidden="false" customHeight="false" outlineLevel="0" collapsed="false">
      <c r="A177" s="19" t="n">
        <v>134</v>
      </c>
      <c r="B177" s="81" t="s">
        <v>172</v>
      </c>
      <c r="C177" s="35" t="s">
        <v>17</v>
      </c>
      <c r="D177" s="37" t="n">
        <v>2</v>
      </c>
      <c r="E177" s="90"/>
      <c r="F177" s="36" t="n">
        <f aca="false">ROUND(D177*E177,2)</f>
        <v>0</v>
      </c>
    </row>
    <row r="178" s="18" customFormat="true" ht="25.5" hidden="false" customHeight="false" outlineLevel="0" collapsed="false">
      <c r="A178" s="19" t="n">
        <v>135</v>
      </c>
      <c r="B178" s="81" t="s">
        <v>173</v>
      </c>
      <c r="C178" s="35" t="s">
        <v>17</v>
      </c>
      <c r="D178" s="37" t="n">
        <v>4</v>
      </c>
      <c r="E178" s="90"/>
      <c r="F178" s="36" t="n">
        <f aca="false">ROUND(D178*E178,2)</f>
        <v>0</v>
      </c>
    </row>
    <row r="179" s="18" customFormat="true" ht="25.5" hidden="false" customHeight="false" outlineLevel="0" collapsed="false">
      <c r="A179" s="19" t="n">
        <v>136</v>
      </c>
      <c r="B179" s="81" t="s">
        <v>174</v>
      </c>
      <c r="C179" s="35" t="s">
        <v>17</v>
      </c>
      <c r="D179" s="37" t="n">
        <v>1</v>
      </c>
      <c r="E179" s="90"/>
      <c r="F179" s="36" t="n">
        <f aca="false">ROUND(D179*E179,2)</f>
        <v>0</v>
      </c>
    </row>
    <row r="180" s="18" customFormat="true" ht="25.5" hidden="false" customHeight="false" outlineLevel="0" collapsed="false">
      <c r="A180" s="19" t="n">
        <v>137</v>
      </c>
      <c r="B180" s="81" t="s">
        <v>175</v>
      </c>
      <c r="C180" s="35" t="s">
        <v>17</v>
      </c>
      <c r="D180" s="37" t="n">
        <v>2</v>
      </c>
      <c r="E180" s="90"/>
      <c r="F180" s="36" t="n">
        <f aca="false">ROUND(D180*E180,2)</f>
        <v>0</v>
      </c>
    </row>
    <row r="181" s="18" customFormat="true" ht="15.75" hidden="false" customHeight="true" outlineLevel="0" collapsed="false">
      <c r="A181" s="86"/>
      <c r="B181" s="87" t="s">
        <v>176</v>
      </c>
      <c r="C181" s="87"/>
      <c r="D181" s="87"/>
      <c r="E181" s="88"/>
      <c r="F181" s="91" t="n">
        <f aca="false">SUM(F176:F180)</f>
        <v>0</v>
      </c>
    </row>
    <row r="182" s="29" customFormat="true" ht="15.75" hidden="false" customHeight="true" outlineLevel="0" collapsed="false">
      <c r="A182" s="25"/>
      <c r="B182" s="85"/>
      <c r="C182" s="40"/>
      <c r="D182" s="40"/>
      <c r="E182" s="60"/>
      <c r="F182" s="28"/>
    </row>
    <row r="183" s="18" customFormat="true" ht="15.75" hidden="false" customHeight="true" outlineLevel="0" collapsed="false">
      <c r="A183" s="92"/>
      <c r="B183" s="93" t="s">
        <v>177</v>
      </c>
      <c r="C183" s="93"/>
      <c r="D183" s="93"/>
      <c r="E183" s="94"/>
      <c r="F183" s="93"/>
    </row>
    <row r="184" s="18" customFormat="true" ht="15.75" hidden="false" customHeight="true" outlineLevel="0" collapsed="false">
      <c r="A184" s="19"/>
      <c r="B184" s="78" t="s">
        <v>178</v>
      </c>
      <c r="C184" s="35"/>
      <c r="D184" s="35"/>
      <c r="E184" s="64"/>
      <c r="F184" s="80"/>
    </row>
    <row r="185" s="18" customFormat="true" ht="25.5" hidden="false" customHeight="false" outlineLevel="0" collapsed="false">
      <c r="A185" s="19" t="n">
        <v>138</v>
      </c>
      <c r="B185" s="81" t="s">
        <v>179</v>
      </c>
      <c r="C185" s="35" t="s">
        <v>17</v>
      </c>
      <c r="D185" s="37" t="n">
        <v>2</v>
      </c>
      <c r="E185" s="36"/>
      <c r="F185" s="36" t="n">
        <f aca="false">ROUND(D185*E185,2)</f>
        <v>0</v>
      </c>
    </row>
    <row r="186" s="18" customFormat="true" ht="25.5" hidden="false" customHeight="false" outlineLevel="0" collapsed="false">
      <c r="A186" s="19" t="n">
        <v>139</v>
      </c>
      <c r="B186" s="81" t="s">
        <v>180</v>
      </c>
      <c r="C186" s="35" t="s">
        <v>17</v>
      </c>
      <c r="D186" s="37" t="n">
        <v>1</v>
      </c>
      <c r="E186" s="36"/>
      <c r="F186" s="36" t="n">
        <f aca="false">ROUND(D186*E186,2)</f>
        <v>0</v>
      </c>
    </row>
    <row r="187" s="18" customFormat="true" ht="25.5" hidden="false" customHeight="false" outlineLevel="0" collapsed="false">
      <c r="A187" s="19" t="n">
        <v>140</v>
      </c>
      <c r="B187" s="81" t="s">
        <v>181</v>
      </c>
      <c r="C187" s="35" t="s">
        <v>17</v>
      </c>
      <c r="D187" s="37" t="n">
        <v>1</v>
      </c>
      <c r="E187" s="36"/>
      <c r="F187" s="36" t="n">
        <f aca="false">ROUND(D187*E187,2)</f>
        <v>0</v>
      </c>
    </row>
    <row r="188" s="18" customFormat="true" ht="25.5" hidden="false" customHeight="false" outlineLevel="0" collapsed="false">
      <c r="A188" s="19" t="n">
        <v>141</v>
      </c>
      <c r="B188" s="81" t="s">
        <v>182</v>
      </c>
      <c r="C188" s="35" t="s">
        <v>17</v>
      </c>
      <c r="D188" s="37" t="n">
        <v>1</v>
      </c>
      <c r="E188" s="36"/>
      <c r="F188" s="36" t="n">
        <f aca="false">ROUND(D188*E188,2)</f>
        <v>0</v>
      </c>
    </row>
    <row r="189" s="18" customFormat="true" ht="25.5" hidden="false" customHeight="false" outlineLevel="0" collapsed="false">
      <c r="A189" s="19" t="n">
        <v>142</v>
      </c>
      <c r="B189" s="81" t="s">
        <v>183</v>
      </c>
      <c r="C189" s="35" t="s">
        <v>17</v>
      </c>
      <c r="D189" s="37" t="n">
        <v>2</v>
      </c>
      <c r="E189" s="36"/>
      <c r="F189" s="36" t="n">
        <f aca="false">ROUND(D189*E189,2)</f>
        <v>0</v>
      </c>
    </row>
    <row r="190" s="18" customFormat="true" ht="25.5" hidden="false" customHeight="false" outlineLevel="0" collapsed="false">
      <c r="A190" s="19" t="n">
        <v>143</v>
      </c>
      <c r="B190" s="81" t="s">
        <v>184</v>
      </c>
      <c r="C190" s="35" t="s">
        <v>17</v>
      </c>
      <c r="D190" s="37" t="n">
        <v>1</v>
      </c>
      <c r="E190" s="36"/>
      <c r="F190" s="36" t="n">
        <f aca="false">ROUND(D190*E190,2)</f>
        <v>0</v>
      </c>
    </row>
    <row r="191" s="18" customFormat="true" ht="25.5" hidden="false" customHeight="false" outlineLevel="0" collapsed="false">
      <c r="A191" s="19" t="n">
        <v>144</v>
      </c>
      <c r="B191" s="81" t="s">
        <v>185</v>
      </c>
      <c r="C191" s="35" t="s">
        <v>17</v>
      </c>
      <c r="D191" s="37" t="n">
        <v>10</v>
      </c>
      <c r="E191" s="36"/>
      <c r="F191" s="36" t="n">
        <f aca="false">ROUND(D191*E191,2)</f>
        <v>0</v>
      </c>
    </row>
    <row r="192" s="18" customFormat="true" ht="25.5" hidden="false" customHeight="false" outlineLevel="0" collapsed="false">
      <c r="A192" s="19" t="n">
        <v>145</v>
      </c>
      <c r="B192" s="81" t="s">
        <v>186</v>
      </c>
      <c r="C192" s="35" t="s">
        <v>17</v>
      </c>
      <c r="D192" s="37" t="n">
        <v>1</v>
      </c>
      <c r="E192" s="36"/>
      <c r="F192" s="36" t="n">
        <f aca="false">ROUND(D192*E192,2)</f>
        <v>0</v>
      </c>
    </row>
    <row r="193" s="18" customFormat="true" ht="25.5" hidden="false" customHeight="false" outlineLevel="0" collapsed="false">
      <c r="A193" s="19" t="n">
        <v>146</v>
      </c>
      <c r="B193" s="81" t="s">
        <v>187</v>
      </c>
      <c r="C193" s="35" t="s">
        <v>17</v>
      </c>
      <c r="D193" s="37" t="n">
        <v>3</v>
      </c>
      <c r="E193" s="36"/>
      <c r="F193" s="36" t="n">
        <f aca="false">ROUND(D193*E193,2)</f>
        <v>0</v>
      </c>
    </row>
    <row r="194" s="18" customFormat="true" ht="25.5" hidden="false" customHeight="false" outlineLevel="0" collapsed="false">
      <c r="A194" s="19" t="n">
        <v>147</v>
      </c>
      <c r="B194" s="81" t="s">
        <v>188</v>
      </c>
      <c r="C194" s="35" t="s">
        <v>17</v>
      </c>
      <c r="D194" s="37" t="n">
        <v>4</v>
      </c>
      <c r="E194" s="36"/>
      <c r="F194" s="36" t="n">
        <f aca="false">ROUND(D194*E194,2)</f>
        <v>0</v>
      </c>
    </row>
    <row r="195" s="18" customFormat="true" ht="25.5" hidden="false" customHeight="false" outlineLevel="0" collapsed="false">
      <c r="A195" s="19" t="n">
        <v>148</v>
      </c>
      <c r="B195" s="81" t="s">
        <v>189</v>
      </c>
      <c r="C195" s="35" t="s">
        <v>17</v>
      </c>
      <c r="D195" s="37" t="n">
        <v>2</v>
      </c>
      <c r="E195" s="36"/>
      <c r="F195" s="36" t="n">
        <f aca="false">ROUND(D195*E195,2)</f>
        <v>0</v>
      </c>
    </row>
    <row r="196" s="18" customFormat="true" ht="25.5" hidden="false" customHeight="false" outlineLevel="0" collapsed="false">
      <c r="A196" s="19" t="n">
        <v>149</v>
      </c>
      <c r="B196" s="81" t="s">
        <v>190</v>
      </c>
      <c r="C196" s="35" t="s">
        <v>17</v>
      </c>
      <c r="D196" s="37" t="n">
        <v>2</v>
      </c>
      <c r="E196" s="36"/>
      <c r="F196" s="36" t="n">
        <f aca="false">ROUND(D196*E196,2)</f>
        <v>0</v>
      </c>
    </row>
    <row r="197" s="18" customFormat="true" ht="25.5" hidden="false" customHeight="false" outlineLevel="0" collapsed="false">
      <c r="A197" s="19" t="n">
        <v>150</v>
      </c>
      <c r="B197" s="81" t="s">
        <v>191</v>
      </c>
      <c r="C197" s="35" t="s">
        <v>17</v>
      </c>
      <c r="D197" s="37" t="n">
        <v>1</v>
      </c>
      <c r="E197" s="36"/>
      <c r="F197" s="36" t="n">
        <f aca="false">ROUND(D197*E197,2)</f>
        <v>0</v>
      </c>
    </row>
    <row r="198" s="18" customFormat="true" ht="25.5" hidden="false" customHeight="false" outlineLevel="0" collapsed="false">
      <c r="A198" s="19" t="n">
        <v>151</v>
      </c>
      <c r="B198" s="81" t="s">
        <v>192</v>
      </c>
      <c r="C198" s="35" t="s">
        <v>17</v>
      </c>
      <c r="D198" s="37" t="n">
        <v>11</v>
      </c>
      <c r="E198" s="36"/>
      <c r="F198" s="36" t="n">
        <f aca="false">ROUND(D198*E198,2)</f>
        <v>0</v>
      </c>
    </row>
    <row r="199" s="18" customFormat="true" ht="25.5" hidden="false" customHeight="false" outlineLevel="0" collapsed="false">
      <c r="A199" s="19" t="n">
        <v>152</v>
      </c>
      <c r="B199" s="81" t="s">
        <v>193</v>
      </c>
      <c r="C199" s="35" t="s">
        <v>17</v>
      </c>
      <c r="D199" s="37" t="n">
        <v>3</v>
      </c>
      <c r="E199" s="36"/>
      <c r="F199" s="36" t="n">
        <f aca="false">ROUND(D199*E199,2)</f>
        <v>0</v>
      </c>
    </row>
    <row r="200" s="18" customFormat="true" ht="25.5" hidden="false" customHeight="false" outlineLevel="0" collapsed="false">
      <c r="A200" s="19" t="n">
        <v>153</v>
      </c>
      <c r="B200" s="81" t="s">
        <v>194</v>
      </c>
      <c r="C200" s="35" t="s">
        <v>17</v>
      </c>
      <c r="D200" s="37" t="n">
        <v>5</v>
      </c>
      <c r="E200" s="36"/>
      <c r="F200" s="36" t="n">
        <f aca="false">ROUND(D200*E200,2)</f>
        <v>0</v>
      </c>
    </row>
    <row r="201" s="18" customFormat="true" ht="25.5" hidden="false" customHeight="false" outlineLevel="0" collapsed="false">
      <c r="A201" s="25" t="n">
        <v>154</v>
      </c>
      <c r="B201" s="82" t="s">
        <v>195</v>
      </c>
      <c r="C201" s="40" t="s">
        <v>17</v>
      </c>
      <c r="D201" s="41" t="n">
        <v>2</v>
      </c>
      <c r="E201" s="60"/>
      <c r="F201" s="95" t="n">
        <f aca="false">E201*D201</f>
        <v>0</v>
      </c>
    </row>
    <row r="202" s="18" customFormat="true" ht="15.75" hidden="false" customHeight="true" outlineLevel="0" collapsed="false">
      <c r="A202" s="92"/>
      <c r="B202" s="93" t="s">
        <v>196</v>
      </c>
      <c r="C202" s="93"/>
      <c r="D202" s="93"/>
      <c r="E202" s="94"/>
      <c r="F202" s="96" t="n">
        <f aca="false">SUM(F185:F201)</f>
        <v>0</v>
      </c>
    </row>
    <row r="203" s="29" customFormat="true" ht="15.75" hidden="false" customHeight="true" outlineLevel="0" collapsed="false">
      <c r="A203" s="25"/>
      <c r="B203" s="85"/>
      <c r="C203" s="40"/>
      <c r="D203" s="40"/>
      <c r="E203" s="97"/>
      <c r="F203" s="28"/>
    </row>
    <row r="204" s="18" customFormat="true" ht="15.75" hidden="false" customHeight="true" outlineLevel="0" collapsed="false">
      <c r="A204" s="98"/>
      <c r="B204" s="99" t="s">
        <v>197</v>
      </c>
      <c r="C204" s="100"/>
      <c r="D204" s="100"/>
      <c r="E204" s="101"/>
      <c r="F204" s="102"/>
    </row>
    <row r="205" s="18" customFormat="true" ht="25.5" hidden="false" customHeight="false" outlineLevel="0" collapsed="false">
      <c r="A205" s="19" t="n">
        <v>155</v>
      </c>
      <c r="B205" s="103" t="s">
        <v>198</v>
      </c>
      <c r="C205" s="35" t="s">
        <v>17</v>
      </c>
      <c r="D205" s="104" t="n">
        <v>1</v>
      </c>
      <c r="E205" s="56"/>
      <c r="F205" s="36" t="n">
        <f aca="false">ROUND(D205*E205,2)</f>
        <v>0</v>
      </c>
    </row>
    <row r="206" s="18" customFormat="true" ht="15.75" hidden="false" customHeight="true" outlineLevel="0" collapsed="false">
      <c r="A206" s="98"/>
      <c r="B206" s="99" t="s">
        <v>199</v>
      </c>
      <c r="C206" s="98"/>
      <c r="D206" s="98"/>
      <c r="E206" s="105"/>
      <c r="F206" s="106" t="n">
        <f aca="false">F205</f>
        <v>0</v>
      </c>
    </row>
    <row r="207" s="18" customFormat="true" ht="15.75" hidden="false" customHeight="true" outlineLevel="0" collapsed="false">
      <c r="A207" s="107"/>
      <c r="B207" s="108" t="s">
        <v>200</v>
      </c>
      <c r="C207" s="109"/>
      <c r="D207" s="109"/>
      <c r="E207" s="110"/>
      <c r="F207" s="111" t="n">
        <f aca="false">F206+F202+F181+F172+F144+F127+F96+F58+F42+F35</f>
        <v>0</v>
      </c>
    </row>
    <row r="208" s="18" customFormat="true" ht="15.75" hidden="false" customHeight="true" outlineLevel="0" collapsed="false">
      <c r="A208" s="25"/>
      <c r="B208" s="27"/>
      <c r="C208" s="40"/>
      <c r="D208" s="40"/>
      <c r="E208" s="97"/>
      <c r="F208" s="28"/>
    </row>
    <row r="209" s="18" customFormat="true" ht="15.75" hidden="false" customHeight="true" outlineLevel="0" collapsed="false">
      <c r="A209" s="112"/>
      <c r="B209" s="113" t="s">
        <v>201</v>
      </c>
      <c r="C209" s="114"/>
      <c r="D209" s="114"/>
      <c r="E209" s="115"/>
      <c r="F209" s="116"/>
    </row>
    <row r="210" s="18" customFormat="true" ht="15.75" hidden="false" customHeight="true" outlineLevel="0" collapsed="false">
      <c r="A210" s="19"/>
      <c r="B210" s="117" t="s">
        <v>202</v>
      </c>
      <c r="C210" s="35"/>
      <c r="D210" s="35"/>
      <c r="E210" s="64"/>
      <c r="F210" s="80"/>
    </row>
    <row r="211" s="18" customFormat="true" ht="15.75" hidden="false" customHeight="true" outlineLevel="0" collapsed="false">
      <c r="A211" s="19" t="n">
        <v>1</v>
      </c>
      <c r="B211" s="34" t="s">
        <v>203</v>
      </c>
      <c r="C211" s="35" t="s">
        <v>30</v>
      </c>
      <c r="D211" s="118" t="n">
        <v>0.29</v>
      </c>
      <c r="E211" s="56"/>
      <c r="F211" s="36" t="n">
        <f aca="false">ROUND(D211*E211,2)</f>
        <v>0</v>
      </c>
    </row>
    <row r="212" s="18" customFormat="true" ht="25.5" hidden="false" customHeight="false" outlineLevel="0" collapsed="false">
      <c r="A212" s="19" t="n">
        <v>2</v>
      </c>
      <c r="B212" s="34" t="s">
        <v>204</v>
      </c>
      <c r="C212" s="35" t="s">
        <v>30</v>
      </c>
      <c r="D212" s="118" t="n">
        <v>1.34</v>
      </c>
      <c r="E212" s="56"/>
      <c r="F212" s="36" t="n">
        <f aca="false">ROUND(D212*E212,2)</f>
        <v>0</v>
      </c>
    </row>
    <row r="213" s="18" customFormat="true" ht="38.25" hidden="false" customHeight="false" outlineLevel="0" collapsed="false">
      <c r="A213" s="19" t="n">
        <v>3</v>
      </c>
      <c r="B213" s="34" t="s">
        <v>205</v>
      </c>
      <c r="C213" s="35" t="s">
        <v>30</v>
      </c>
      <c r="D213" s="35" t="n">
        <v>29.1</v>
      </c>
      <c r="E213" s="56"/>
      <c r="F213" s="36" t="n">
        <f aca="false">ROUND(D213*E213,2)</f>
        <v>0</v>
      </c>
    </row>
    <row r="214" s="18" customFormat="true" ht="15.75" hidden="false" customHeight="true" outlineLevel="0" collapsed="false">
      <c r="A214" s="19" t="n">
        <v>4</v>
      </c>
      <c r="B214" s="119" t="s">
        <v>206</v>
      </c>
      <c r="C214" s="35" t="s">
        <v>30</v>
      </c>
      <c r="D214" s="37" t="n">
        <v>0.5</v>
      </c>
      <c r="E214" s="56"/>
      <c r="F214" s="36" t="n">
        <f aca="false">ROUND(D214*E214,2)</f>
        <v>0</v>
      </c>
    </row>
    <row r="215" s="18" customFormat="true" ht="25.5" hidden="false" customHeight="false" outlineLevel="0" collapsed="false">
      <c r="A215" s="19" t="n">
        <v>5</v>
      </c>
      <c r="B215" s="34" t="s">
        <v>207</v>
      </c>
      <c r="C215" s="35" t="s">
        <v>30</v>
      </c>
      <c r="D215" s="35" t="n">
        <v>31.23</v>
      </c>
      <c r="E215" s="56"/>
      <c r="F215" s="36" t="n">
        <f aca="false">ROUND(D215*E215,2)</f>
        <v>0</v>
      </c>
    </row>
    <row r="216" s="18" customFormat="true" ht="12.75" hidden="false" customHeight="false" outlineLevel="0" collapsed="false">
      <c r="A216" s="19" t="n">
        <v>6</v>
      </c>
      <c r="B216" s="34" t="s">
        <v>208</v>
      </c>
      <c r="C216" s="35" t="s">
        <v>30</v>
      </c>
      <c r="D216" s="35" t="n">
        <v>31.92</v>
      </c>
      <c r="E216" s="56"/>
      <c r="F216" s="36" t="n">
        <f aca="false">ROUND(D216*E216,2)</f>
        <v>0</v>
      </c>
    </row>
    <row r="217" s="18" customFormat="true" ht="12.75" hidden="false" customHeight="false" outlineLevel="0" collapsed="false">
      <c r="A217" s="19"/>
      <c r="B217" s="34"/>
      <c r="C217" s="35"/>
      <c r="D217" s="35"/>
      <c r="E217" s="56"/>
      <c r="F217" s="36"/>
    </row>
    <row r="218" s="18" customFormat="true" ht="15.75" hidden="false" customHeight="true" outlineLevel="0" collapsed="false">
      <c r="A218" s="19"/>
      <c r="B218" s="117" t="s">
        <v>209</v>
      </c>
      <c r="C218" s="35"/>
      <c r="D218" s="35"/>
      <c r="E218" s="56"/>
      <c r="F218" s="36"/>
    </row>
    <row r="219" s="18" customFormat="true" ht="25.5" hidden="false" customHeight="false" outlineLevel="0" collapsed="false">
      <c r="A219" s="19" t="n">
        <v>7</v>
      </c>
      <c r="B219" s="34" t="s">
        <v>210</v>
      </c>
      <c r="C219" s="35" t="s">
        <v>15</v>
      </c>
      <c r="D219" s="35" t="n">
        <v>25.28</v>
      </c>
      <c r="E219" s="56"/>
      <c r="F219" s="36" t="n">
        <f aca="false">ROUND(D219*E219,2)</f>
        <v>0</v>
      </c>
    </row>
    <row r="220" s="18" customFormat="true" ht="15.75" hidden="false" customHeight="true" outlineLevel="0" collapsed="false">
      <c r="A220" s="19" t="n">
        <v>8</v>
      </c>
      <c r="B220" s="34" t="s">
        <v>211</v>
      </c>
      <c r="C220" s="35" t="s">
        <v>15</v>
      </c>
      <c r="D220" s="35" t="n">
        <v>5.53</v>
      </c>
      <c r="E220" s="56"/>
      <c r="F220" s="36" t="n">
        <f aca="false">ROUND(D220*E220,2)</f>
        <v>0</v>
      </c>
    </row>
    <row r="221" s="18" customFormat="true" ht="25.5" hidden="false" customHeight="false" outlineLevel="0" collapsed="false">
      <c r="A221" s="19" t="n">
        <v>9</v>
      </c>
      <c r="B221" s="34" t="s">
        <v>212</v>
      </c>
      <c r="C221" s="35" t="s">
        <v>15</v>
      </c>
      <c r="D221" s="35" t="n">
        <v>11.79</v>
      </c>
      <c r="E221" s="56"/>
      <c r="F221" s="36" t="n">
        <f aca="false">ROUND(D221*E221,2)</f>
        <v>0</v>
      </c>
    </row>
    <row r="222" s="18" customFormat="true" ht="15.75" hidden="false" customHeight="true" outlineLevel="0" collapsed="false">
      <c r="A222" s="19" t="n">
        <v>10</v>
      </c>
      <c r="B222" s="120" t="s">
        <v>213</v>
      </c>
      <c r="C222" s="35" t="s">
        <v>15</v>
      </c>
      <c r="D222" s="35" t="n">
        <v>5.79</v>
      </c>
      <c r="E222" s="56"/>
      <c r="F222" s="36" t="n">
        <f aca="false">ROUND(D222*E222,2)</f>
        <v>0</v>
      </c>
    </row>
    <row r="223" s="18" customFormat="true" ht="15.75" hidden="false" customHeight="true" outlineLevel="0" collapsed="false">
      <c r="A223" s="19"/>
      <c r="B223" s="120"/>
      <c r="C223" s="35"/>
      <c r="D223" s="35"/>
      <c r="E223" s="56"/>
      <c r="F223" s="36"/>
    </row>
    <row r="224" s="18" customFormat="true" ht="15.75" hidden="false" customHeight="true" outlineLevel="0" collapsed="false">
      <c r="A224" s="19"/>
      <c r="B224" s="117" t="s">
        <v>214</v>
      </c>
      <c r="C224" s="35"/>
      <c r="D224" s="35"/>
      <c r="E224" s="56"/>
      <c r="F224" s="36"/>
    </row>
    <row r="225" s="18" customFormat="true" ht="15.75" hidden="false" customHeight="true" outlineLevel="0" collapsed="false">
      <c r="A225" s="19" t="n">
        <v>11</v>
      </c>
      <c r="B225" s="34" t="s">
        <v>215</v>
      </c>
      <c r="C225" s="35" t="s">
        <v>30</v>
      </c>
      <c r="D225" s="35" t="n">
        <v>0.81</v>
      </c>
      <c r="E225" s="56"/>
      <c r="F225" s="36" t="n">
        <f aca="false">ROUND(D225*E225,2)</f>
        <v>0</v>
      </c>
    </row>
    <row r="226" s="18" customFormat="true" ht="15.75" hidden="false" customHeight="true" outlineLevel="0" collapsed="false">
      <c r="A226" s="19" t="n">
        <v>12</v>
      </c>
      <c r="B226" s="34" t="s">
        <v>216</v>
      </c>
      <c r="C226" s="35" t="s">
        <v>30</v>
      </c>
      <c r="D226" s="35" t="n">
        <v>0.29</v>
      </c>
      <c r="E226" s="56"/>
      <c r="F226" s="36" t="n">
        <f aca="false">ROUND(D226*E226,2)</f>
        <v>0</v>
      </c>
    </row>
    <row r="227" s="18" customFormat="true" ht="25.5" hidden="false" customHeight="false" outlineLevel="0" collapsed="false">
      <c r="A227" s="19" t="n">
        <v>13</v>
      </c>
      <c r="B227" s="34" t="s">
        <v>217</v>
      </c>
      <c r="C227" s="35" t="s">
        <v>30</v>
      </c>
      <c r="D227" s="35" t="n">
        <v>1.14</v>
      </c>
      <c r="E227" s="56"/>
      <c r="F227" s="36" t="n">
        <f aca="false">ROUND(D227*E227,2)</f>
        <v>0</v>
      </c>
    </row>
    <row r="228" s="18" customFormat="true" ht="25.5" hidden="false" customHeight="false" outlineLevel="0" collapsed="false">
      <c r="A228" s="19" t="n">
        <v>14</v>
      </c>
      <c r="B228" s="34" t="s">
        <v>218</v>
      </c>
      <c r="C228" s="35" t="s">
        <v>30</v>
      </c>
      <c r="D228" s="35" t="n">
        <v>4.02</v>
      </c>
      <c r="E228" s="56"/>
      <c r="F228" s="36" t="n">
        <f aca="false">ROUND(D228*E228,2)</f>
        <v>0</v>
      </c>
    </row>
    <row r="229" s="18" customFormat="true" ht="15.75" hidden="false" customHeight="true" outlineLevel="0" collapsed="false">
      <c r="A229" s="19" t="n">
        <v>15</v>
      </c>
      <c r="B229" s="34" t="s">
        <v>219</v>
      </c>
      <c r="C229" s="35" t="s">
        <v>30</v>
      </c>
      <c r="D229" s="35" t="n">
        <v>0.42</v>
      </c>
      <c r="E229" s="56"/>
      <c r="F229" s="36" t="n">
        <f aca="false">ROUND(D229*E229,2)</f>
        <v>0</v>
      </c>
    </row>
    <row r="230" s="18" customFormat="true" ht="25.5" hidden="false" customHeight="false" outlineLevel="0" collapsed="false">
      <c r="A230" s="19" t="n">
        <v>16</v>
      </c>
      <c r="B230" s="34" t="s">
        <v>220</v>
      </c>
      <c r="C230" s="35" t="s">
        <v>30</v>
      </c>
      <c r="D230" s="35" t="n">
        <v>1.14</v>
      </c>
      <c r="E230" s="56"/>
      <c r="F230" s="36" t="n">
        <f aca="false">ROUND(D230*E230,2)</f>
        <v>0</v>
      </c>
    </row>
    <row r="231" s="18" customFormat="true" ht="15.75" hidden="false" customHeight="true" outlineLevel="0" collapsed="false">
      <c r="A231" s="19" t="n">
        <v>17</v>
      </c>
      <c r="B231" s="34" t="s">
        <v>221</v>
      </c>
      <c r="C231" s="35" t="s">
        <v>30</v>
      </c>
      <c r="D231" s="35" t="n">
        <v>7.82</v>
      </c>
      <c r="E231" s="56"/>
      <c r="F231" s="36" t="n">
        <f aca="false">ROUND(D231*E231,2)</f>
        <v>0</v>
      </c>
    </row>
    <row r="232" s="29" customFormat="true" ht="12.75" hidden="false" customHeight="false" outlineLevel="0" collapsed="false">
      <c r="A232" s="25"/>
      <c r="B232" s="121"/>
      <c r="C232" s="40"/>
      <c r="D232" s="122"/>
      <c r="E232" s="56"/>
      <c r="F232" s="36"/>
    </row>
    <row r="233" s="18" customFormat="true" ht="15.75" hidden="false" customHeight="true" outlineLevel="0" collapsed="false">
      <c r="A233" s="19"/>
      <c r="B233" s="117" t="s">
        <v>222</v>
      </c>
      <c r="C233" s="35"/>
      <c r="D233" s="35"/>
      <c r="E233" s="56"/>
      <c r="F233" s="36"/>
    </row>
    <row r="234" s="18" customFormat="true" ht="12.75" hidden="false" customHeight="false" outlineLevel="0" collapsed="false">
      <c r="A234" s="19" t="n">
        <v>18</v>
      </c>
      <c r="B234" s="34" t="s">
        <v>223</v>
      </c>
      <c r="C234" s="35" t="s">
        <v>38</v>
      </c>
      <c r="D234" s="35" t="n">
        <v>21.28</v>
      </c>
      <c r="E234" s="56"/>
      <c r="F234" s="36" t="n">
        <f aca="false">ROUND(D234*E234,2)</f>
        <v>0</v>
      </c>
    </row>
    <row r="235" s="18" customFormat="true" ht="15.75" hidden="false" customHeight="true" outlineLevel="0" collapsed="false">
      <c r="A235" s="19" t="n">
        <v>19</v>
      </c>
      <c r="B235" s="34" t="s">
        <v>224</v>
      </c>
      <c r="C235" s="35" t="s">
        <v>38</v>
      </c>
      <c r="D235" s="35" t="n">
        <v>418.28</v>
      </c>
      <c r="E235" s="56"/>
      <c r="F235" s="36" t="n">
        <f aca="false">ROUND(D235*E235,2)</f>
        <v>0</v>
      </c>
    </row>
    <row r="236" s="18" customFormat="true" ht="15.75" hidden="false" customHeight="true" outlineLevel="0" collapsed="false">
      <c r="A236" s="19"/>
      <c r="B236" s="123"/>
      <c r="C236" s="35"/>
      <c r="D236" s="35"/>
      <c r="E236" s="56"/>
      <c r="F236" s="36"/>
    </row>
    <row r="237" s="18" customFormat="true" ht="15.75" hidden="false" customHeight="true" outlineLevel="0" collapsed="false">
      <c r="A237" s="19"/>
      <c r="B237" s="117" t="s">
        <v>225</v>
      </c>
      <c r="C237" s="35"/>
      <c r="D237" s="35"/>
      <c r="E237" s="56"/>
      <c r="F237" s="36"/>
    </row>
    <row r="238" s="18" customFormat="true" ht="12.75" hidden="false" customHeight="false" outlineLevel="0" collapsed="false">
      <c r="A238" s="19" t="n">
        <v>20</v>
      </c>
      <c r="B238" s="34" t="s">
        <v>226</v>
      </c>
      <c r="C238" s="35" t="s">
        <v>38</v>
      </c>
      <c r="D238" s="35" t="n">
        <v>792.36</v>
      </c>
      <c r="E238" s="56"/>
      <c r="F238" s="36" t="n">
        <f aca="false">ROUND(D238*E238,2)</f>
        <v>0</v>
      </c>
    </row>
    <row r="239" s="18" customFormat="true" ht="15.75" hidden="false" customHeight="true" outlineLevel="0" collapsed="false">
      <c r="A239" s="19" t="n">
        <v>21</v>
      </c>
      <c r="B239" s="120" t="s">
        <v>227</v>
      </c>
      <c r="C239" s="35" t="s">
        <v>38</v>
      </c>
      <c r="D239" s="35" t="n">
        <v>942.35</v>
      </c>
      <c r="E239" s="56"/>
      <c r="F239" s="36" t="n">
        <f aca="false">ROUND(D239*E239,2)</f>
        <v>0</v>
      </c>
    </row>
    <row r="240" s="18" customFormat="true" ht="15.75" hidden="false" customHeight="true" outlineLevel="0" collapsed="false">
      <c r="A240" s="19" t="n">
        <v>22</v>
      </c>
      <c r="B240" s="120" t="s">
        <v>228</v>
      </c>
      <c r="C240" s="35" t="s">
        <v>38</v>
      </c>
      <c r="D240" s="35" t="n">
        <v>35.14</v>
      </c>
      <c r="E240" s="56"/>
      <c r="F240" s="36" t="n">
        <f aca="false">ROUND(D240*E240,2)</f>
        <v>0</v>
      </c>
    </row>
    <row r="241" s="18" customFormat="true" ht="15.75" hidden="false" customHeight="true" outlineLevel="0" collapsed="false">
      <c r="A241" s="19" t="n">
        <v>23</v>
      </c>
      <c r="B241" s="120" t="s">
        <v>229</v>
      </c>
      <c r="C241" s="70" t="s">
        <v>38</v>
      </c>
      <c r="D241" s="37" t="n">
        <v>23.4</v>
      </c>
      <c r="E241" s="56"/>
      <c r="F241" s="36" t="n">
        <f aca="false">ROUND(D241*E241,2)</f>
        <v>0</v>
      </c>
    </row>
    <row r="242" s="18" customFormat="true" ht="25.5" hidden="false" customHeight="false" outlineLevel="0" collapsed="false">
      <c r="A242" s="19" t="n">
        <v>24</v>
      </c>
      <c r="B242" s="34" t="s">
        <v>230</v>
      </c>
      <c r="C242" s="70" t="s">
        <v>38</v>
      </c>
      <c r="D242" s="35" t="n">
        <v>52.44</v>
      </c>
      <c r="E242" s="56"/>
      <c r="F242" s="36" t="n">
        <f aca="false">ROUND(D242*E242,2)</f>
        <v>0</v>
      </c>
    </row>
    <row r="243" s="18" customFormat="true" ht="38.25" hidden="false" customHeight="false" outlineLevel="0" collapsed="false">
      <c r="A243" s="19" t="n">
        <v>25</v>
      </c>
      <c r="B243" s="34" t="s">
        <v>231</v>
      </c>
      <c r="C243" s="35" t="s">
        <v>38</v>
      </c>
      <c r="D243" s="37" t="n">
        <v>252.7</v>
      </c>
      <c r="E243" s="56"/>
      <c r="F243" s="36" t="n">
        <f aca="false">ROUND(D243*E243,2)</f>
        <v>0</v>
      </c>
    </row>
    <row r="244" s="18" customFormat="true" ht="15.75" hidden="false" customHeight="true" outlineLevel="0" collapsed="false">
      <c r="A244" s="19" t="n">
        <v>26</v>
      </c>
      <c r="B244" s="120" t="s">
        <v>232</v>
      </c>
      <c r="C244" s="35" t="s">
        <v>15</v>
      </c>
      <c r="D244" s="35" t="n">
        <v>43.13</v>
      </c>
      <c r="E244" s="56"/>
      <c r="F244" s="36" t="n">
        <f aca="false">ROUND(D244*E244,2)</f>
        <v>0</v>
      </c>
    </row>
    <row r="245" s="18" customFormat="true" ht="25.5" hidden="false" customHeight="false" outlineLevel="0" collapsed="false">
      <c r="A245" s="19" t="n">
        <v>27</v>
      </c>
      <c r="B245" s="34" t="s">
        <v>233</v>
      </c>
      <c r="C245" s="35" t="s">
        <v>15</v>
      </c>
      <c r="D245" s="35" t="n">
        <v>43.13</v>
      </c>
      <c r="E245" s="56"/>
      <c r="F245" s="36" t="n">
        <f aca="false">ROUND(D245*E245,2)</f>
        <v>0</v>
      </c>
    </row>
    <row r="246" s="18" customFormat="true" ht="12.75" hidden="false" customHeight="false" outlineLevel="0" collapsed="false">
      <c r="A246" s="25"/>
      <c r="B246" s="51"/>
      <c r="C246" s="35"/>
      <c r="D246" s="52"/>
      <c r="E246" s="56"/>
      <c r="F246" s="36"/>
    </row>
    <row r="247" s="18" customFormat="true" ht="15.75" hidden="false" customHeight="true" outlineLevel="0" collapsed="false">
      <c r="A247" s="19"/>
      <c r="B247" s="117" t="s">
        <v>234</v>
      </c>
      <c r="C247" s="35"/>
      <c r="D247" s="35"/>
      <c r="E247" s="56"/>
      <c r="F247" s="36"/>
    </row>
    <row r="248" s="18" customFormat="true" ht="15.75" hidden="false" customHeight="true" outlineLevel="0" collapsed="false">
      <c r="A248" s="25" t="n">
        <v>28</v>
      </c>
      <c r="B248" s="34" t="s">
        <v>235</v>
      </c>
      <c r="C248" s="35" t="s">
        <v>30</v>
      </c>
      <c r="D248" s="35" t="n">
        <v>20.82</v>
      </c>
      <c r="E248" s="56"/>
      <c r="F248" s="36" t="n">
        <f aca="false">ROUND(D248*E248,2)</f>
        <v>0</v>
      </c>
    </row>
    <row r="249" s="18" customFormat="true" ht="15.75" hidden="false" customHeight="true" outlineLevel="0" collapsed="false">
      <c r="A249" s="25" t="n">
        <v>29</v>
      </c>
      <c r="B249" s="34" t="s">
        <v>236</v>
      </c>
      <c r="C249" s="35" t="s">
        <v>30</v>
      </c>
      <c r="D249" s="35" t="n">
        <v>0.69</v>
      </c>
      <c r="E249" s="56"/>
      <c r="F249" s="36" t="n">
        <f aca="false">ROUND(D249*E249,2)</f>
        <v>0</v>
      </c>
    </row>
    <row r="250" s="18" customFormat="true" ht="25.5" hidden="false" customHeight="false" outlineLevel="0" collapsed="false">
      <c r="A250" s="25" t="n">
        <v>30</v>
      </c>
      <c r="B250" s="34" t="s">
        <v>237</v>
      </c>
      <c r="C250" s="35" t="s">
        <v>15</v>
      </c>
      <c r="D250" s="35" t="n">
        <v>32.93</v>
      </c>
      <c r="E250" s="56"/>
      <c r="F250" s="36" t="n">
        <f aca="false">ROUND(D250*E250,2)</f>
        <v>0</v>
      </c>
    </row>
    <row r="251" s="18" customFormat="true" ht="15.75" hidden="false" customHeight="true" outlineLevel="0" collapsed="false">
      <c r="A251" s="25" t="n">
        <v>31</v>
      </c>
      <c r="B251" s="34" t="s">
        <v>238</v>
      </c>
      <c r="C251" s="35" t="s">
        <v>15</v>
      </c>
      <c r="D251" s="35" t="n">
        <v>32.93</v>
      </c>
      <c r="E251" s="56"/>
      <c r="F251" s="36" t="n">
        <f aca="false">ROUND(D251*E251,2)</f>
        <v>0</v>
      </c>
    </row>
    <row r="252" s="18" customFormat="true" ht="15.75" hidden="false" customHeight="true" outlineLevel="0" collapsed="false">
      <c r="A252" s="124"/>
      <c r="B252" s="125" t="s">
        <v>239</v>
      </c>
      <c r="C252" s="125"/>
      <c r="D252" s="125"/>
      <c r="E252" s="125"/>
      <c r="F252" s="126" t="n">
        <f aca="false">SUM(F211:F251)</f>
        <v>0</v>
      </c>
    </row>
    <row r="253" s="18" customFormat="true" ht="15.75" hidden="false" customHeight="true" outlineLevel="0" collapsed="false">
      <c r="A253" s="19"/>
      <c r="B253" s="19"/>
      <c r="C253" s="35"/>
      <c r="D253" s="35"/>
      <c r="E253" s="64"/>
      <c r="F253" s="80"/>
    </row>
    <row r="254" s="18" customFormat="true" ht="15.75" hidden="false" customHeight="true" outlineLevel="0" collapsed="false">
      <c r="A254" s="127"/>
      <c r="B254" s="128" t="s">
        <v>240</v>
      </c>
      <c r="C254" s="128"/>
      <c r="D254" s="128"/>
      <c r="E254" s="129"/>
      <c r="F254" s="128"/>
    </row>
    <row r="255" s="18" customFormat="true" ht="15.75" hidden="false" customHeight="true" outlineLevel="0" collapsed="false">
      <c r="A255" s="19"/>
      <c r="B255" s="130" t="s">
        <v>241</v>
      </c>
      <c r="C255" s="35"/>
      <c r="D255" s="35"/>
      <c r="E255" s="64"/>
      <c r="F255" s="80"/>
    </row>
    <row r="256" s="18" customFormat="true" ht="15.75" hidden="false" customHeight="true" outlineLevel="0" collapsed="false">
      <c r="A256" s="19" t="n">
        <v>1</v>
      </c>
      <c r="B256" s="131" t="s">
        <v>242</v>
      </c>
      <c r="C256" s="132" t="s">
        <v>34</v>
      </c>
      <c r="D256" s="133" t="n">
        <v>65</v>
      </c>
      <c r="E256" s="64"/>
      <c r="F256" s="36" t="n">
        <f aca="false">ROUND(D256*E256,2)</f>
        <v>0</v>
      </c>
    </row>
    <row r="257" s="18" customFormat="true" ht="15.75" hidden="false" customHeight="true" outlineLevel="0" collapsed="false">
      <c r="A257" s="19" t="n">
        <v>2</v>
      </c>
      <c r="B257" s="131" t="s">
        <v>243</v>
      </c>
      <c r="C257" s="132" t="s">
        <v>34</v>
      </c>
      <c r="D257" s="133" t="n">
        <v>130</v>
      </c>
      <c r="E257" s="64"/>
      <c r="F257" s="36" t="n">
        <f aca="false">ROUND(D257*E257,2)</f>
        <v>0</v>
      </c>
    </row>
    <row r="258" s="18" customFormat="true" ht="15.75" hidden="false" customHeight="true" outlineLevel="0" collapsed="false">
      <c r="A258" s="19" t="n">
        <v>3</v>
      </c>
      <c r="B258" s="131" t="s">
        <v>244</v>
      </c>
      <c r="C258" s="132" t="s">
        <v>34</v>
      </c>
      <c r="D258" s="133" t="n">
        <v>50</v>
      </c>
      <c r="E258" s="64"/>
      <c r="F258" s="36" t="n">
        <f aca="false">ROUND(D258*E258,2)</f>
        <v>0</v>
      </c>
    </row>
    <row r="259" s="18" customFormat="true" ht="15.75" hidden="false" customHeight="true" outlineLevel="0" collapsed="false">
      <c r="A259" s="19" t="n">
        <v>4</v>
      </c>
      <c r="B259" s="131" t="s">
        <v>244</v>
      </c>
      <c r="C259" s="132" t="s">
        <v>34</v>
      </c>
      <c r="D259" s="133" t="n">
        <v>50</v>
      </c>
      <c r="E259" s="64"/>
      <c r="F259" s="36" t="n">
        <f aca="false">ROUND(D259*E259,2)</f>
        <v>0</v>
      </c>
    </row>
    <row r="260" s="18" customFormat="true" ht="15.75" hidden="false" customHeight="true" outlineLevel="0" collapsed="false">
      <c r="A260" s="19" t="n">
        <v>5</v>
      </c>
      <c r="B260" s="131" t="s">
        <v>245</v>
      </c>
      <c r="C260" s="132" t="s">
        <v>34</v>
      </c>
      <c r="D260" s="133" t="n">
        <v>15</v>
      </c>
      <c r="E260" s="64"/>
      <c r="F260" s="36" t="n">
        <f aca="false">ROUND(D260*E260,2)</f>
        <v>0</v>
      </c>
    </row>
    <row r="261" s="18" customFormat="true" ht="15.75" hidden="false" customHeight="true" outlineLevel="0" collapsed="false">
      <c r="A261" s="19" t="n">
        <v>6</v>
      </c>
      <c r="B261" s="131" t="s">
        <v>246</v>
      </c>
      <c r="C261" s="132" t="s">
        <v>34</v>
      </c>
      <c r="D261" s="133" t="n">
        <v>7</v>
      </c>
      <c r="E261" s="64"/>
      <c r="F261" s="36" t="n">
        <f aca="false">ROUND(D261*E261,2)</f>
        <v>0</v>
      </c>
    </row>
    <row r="262" s="18" customFormat="true" ht="15.75" hidden="false" customHeight="true" outlineLevel="0" collapsed="false">
      <c r="A262" s="19" t="n">
        <v>7</v>
      </c>
      <c r="B262" s="131" t="s">
        <v>247</v>
      </c>
      <c r="C262" s="132" t="s">
        <v>34</v>
      </c>
      <c r="D262" s="133" t="n">
        <v>195</v>
      </c>
      <c r="E262" s="64"/>
      <c r="F262" s="36" t="n">
        <f aca="false">ROUND(D262*E262,2)</f>
        <v>0</v>
      </c>
    </row>
    <row r="263" s="18" customFormat="true" ht="15.75" hidden="false" customHeight="true" outlineLevel="0" collapsed="false">
      <c r="A263" s="19" t="n">
        <v>8</v>
      </c>
      <c r="B263" s="131" t="s">
        <v>248</v>
      </c>
      <c r="C263" s="132" t="s">
        <v>34</v>
      </c>
      <c r="D263" s="133" t="n">
        <v>100</v>
      </c>
      <c r="E263" s="64"/>
      <c r="F263" s="36" t="n">
        <f aca="false">ROUND(D263*E263,2)</f>
        <v>0</v>
      </c>
    </row>
    <row r="264" s="18" customFormat="true" ht="15.75" hidden="false" customHeight="true" outlineLevel="0" collapsed="false">
      <c r="A264" s="19" t="n">
        <v>9</v>
      </c>
      <c r="B264" s="131" t="s">
        <v>249</v>
      </c>
      <c r="C264" s="132" t="s">
        <v>34</v>
      </c>
      <c r="D264" s="133" t="n">
        <v>22</v>
      </c>
      <c r="E264" s="64"/>
      <c r="F264" s="36" t="n">
        <f aca="false">ROUND(D264*E264,2)</f>
        <v>0</v>
      </c>
    </row>
    <row r="265" s="18" customFormat="true" ht="15.75" hidden="false" customHeight="true" outlineLevel="0" collapsed="false">
      <c r="A265" s="19" t="n">
        <v>10</v>
      </c>
      <c r="B265" s="131" t="s">
        <v>250</v>
      </c>
      <c r="C265" s="132" t="s">
        <v>34</v>
      </c>
      <c r="D265" s="133" t="n">
        <v>7</v>
      </c>
      <c r="E265" s="64"/>
      <c r="F265" s="36" t="n">
        <f aca="false">ROUND(D265*E265,2)</f>
        <v>0</v>
      </c>
    </row>
    <row r="266" s="18" customFormat="true" ht="15.75" hidden="false" customHeight="true" outlineLevel="0" collapsed="false">
      <c r="A266" s="19" t="n">
        <v>11</v>
      </c>
      <c r="B266" s="131" t="s">
        <v>251</v>
      </c>
      <c r="C266" s="132" t="s">
        <v>34</v>
      </c>
      <c r="D266" s="133" t="n">
        <v>18</v>
      </c>
      <c r="E266" s="64"/>
      <c r="F266" s="36" t="n">
        <f aca="false">ROUND(D266*E266,2)</f>
        <v>0</v>
      </c>
    </row>
    <row r="267" s="18" customFormat="true" ht="15.75" hidden="false" customHeight="true" outlineLevel="0" collapsed="false">
      <c r="A267" s="19" t="n">
        <v>12</v>
      </c>
      <c r="B267" s="131" t="s">
        <v>252</v>
      </c>
      <c r="C267" s="132" t="s">
        <v>30</v>
      </c>
      <c r="D267" s="35" t="n">
        <v>12.96</v>
      </c>
      <c r="E267" s="36"/>
      <c r="F267" s="36" t="n">
        <f aca="false">ROUND(D267*E267,2)</f>
        <v>0</v>
      </c>
    </row>
    <row r="268" s="18" customFormat="true" ht="25.5" hidden="false" customHeight="false" outlineLevel="0" collapsed="false">
      <c r="A268" s="25" t="n">
        <v>13</v>
      </c>
      <c r="B268" s="131" t="s">
        <v>253</v>
      </c>
      <c r="C268" s="132" t="s">
        <v>30</v>
      </c>
      <c r="D268" s="35" t="n">
        <v>8.64</v>
      </c>
      <c r="E268" s="64"/>
      <c r="F268" s="36" t="n">
        <f aca="false">ROUND(D268*E268,2)</f>
        <v>0</v>
      </c>
    </row>
    <row r="269" s="18" customFormat="true" ht="15.75" hidden="false" customHeight="true" outlineLevel="0" collapsed="false">
      <c r="A269" s="25" t="n">
        <v>14</v>
      </c>
      <c r="B269" s="131" t="s">
        <v>254</v>
      </c>
      <c r="C269" s="132" t="s">
        <v>30</v>
      </c>
      <c r="D269" s="35" t="n">
        <v>4.32</v>
      </c>
      <c r="E269" s="64"/>
      <c r="F269" s="36" t="n">
        <f aca="false">ROUND(D269*E269,2)</f>
        <v>0</v>
      </c>
    </row>
    <row r="270" s="18" customFormat="true" ht="15.75" hidden="false" customHeight="true" outlineLevel="0" collapsed="false">
      <c r="A270" s="19" t="n">
        <v>15</v>
      </c>
      <c r="B270" s="131" t="s">
        <v>255</v>
      </c>
      <c r="C270" s="132" t="s">
        <v>15</v>
      </c>
      <c r="D270" s="37" t="n">
        <v>3.3</v>
      </c>
      <c r="E270" s="36"/>
      <c r="F270" s="36" t="n">
        <f aca="false">ROUND(D270*E270,2)</f>
        <v>0</v>
      </c>
    </row>
    <row r="271" s="18" customFormat="true" ht="15.75" hidden="false" customHeight="true" outlineLevel="0" collapsed="false">
      <c r="A271" s="19" t="n">
        <v>16</v>
      </c>
      <c r="B271" s="131" t="s">
        <v>256</v>
      </c>
      <c r="C271" s="132" t="s">
        <v>15</v>
      </c>
      <c r="D271" s="37" t="n">
        <v>1.2</v>
      </c>
      <c r="E271" s="36"/>
      <c r="F271" s="36" t="n">
        <f aca="false">ROUND(D271*E271,2)</f>
        <v>0</v>
      </c>
    </row>
    <row r="272" s="18" customFormat="true" ht="15.75" hidden="false" customHeight="true" outlineLevel="0" collapsed="false">
      <c r="A272" s="19" t="n">
        <v>17</v>
      </c>
      <c r="B272" s="131" t="s">
        <v>257</v>
      </c>
      <c r="C272" s="132" t="s">
        <v>17</v>
      </c>
      <c r="D272" s="37" t="n">
        <v>13</v>
      </c>
      <c r="E272" s="64"/>
      <c r="F272" s="36" t="n">
        <f aca="false">ROUND(D272*E272,2)</f>
        <v>0</v>
      </c>
    </row>
    <row r="273" s="18" customFormat="true" ht="15.75" hidden="false" customHeight="true" outlineLevel="0" collapsed="false">
      <c r="A273" s="19" t="n">
        <v>18</v>
      </c>
      <c r="B273" s="131" t="s">
        <v>258</v>
      </c>
      <c r="C273" s="132" t="s">
        <v>17</v>
      </c>
      <c r="D273" s="133" t="n">
        <v>2</v>
      </c>
      <c r="E273" s="64"/>
      <c r="F273" s="36" t="n">
        <f aca="false">ROUND(D273*E273,2)</f>
        <v>0</v>
      </c>
    </row>
    <row r="274" s="18" customFormat="true" ht="15.75" hidden="false" customHeight="true" outlineLevel="0" collapsed="false">
      <c r="A274" s="19" t="n">
        <v>19</v>
      </c>
      <c r="B274" s="131" t="s">
        <v>259</v>
      </c>
      <c r="C274" s="132" t="s">
        <v>17</v>
      </c>
      <c r="D274" s="133" t="n">
        <v>3</v>
      </c>
      <c r="E274" s="36"/>
      <c r="F274" s="36" t="n">
        <f aca="false">ROUND(D274*E274,2)</f>
        <v>0</v>
      </c>
    </row>
    <row r="275" s="18" customFormat="true" ht="15.75" hidden="false" customHeight="true" outlineLevel="0" collapsed="false">
      <c r="A275" s="19" t="n">
        <v>20</v>
      </c>
      <c r="B275" s="131" t="s">
        <v>260</v>
      </c>
      <c r="C275" s="132" t="s">
        <v>17</v>
      </c>
      <c r="D275" s="133" t="n">
        <v>2</v>
      </c>
      <c r="E275" s="36"/>
      <c r="F275" s="36" t="n">
        <f aca="false">ROUND(D275*E275,2)</f>
        <v>0</v>
      </c>
    </row>
    <row r="276" s="18" customFormat="true" ht="15.75" hidden="false" customHeight="true" outlineLevel="0" collapsed="false">
      <c r="A276" s="19" t="n">
        <v>21</v>
      </c>
      <c r="B276" s="131" t="s">
        <v>261</v>
      </c>
      <c r="C276" s="132" t="s">
        <v>17</v>
      </c>
      <c r="D276" s="133" t="n">
        <v>1</v>
      </c>
      <c r="E276" s="64"/>
      <c r="F276" s="36" t="n">
        <f aca="false">ROUND(D276*E276,2)</f>
        <v>0</v>
      </c>
    </row>
    <row r="277" s="18" customFormat="true" ht="15.75" hidden="false" customHeight="true" outlineLevel="0" collapsed="false">
      <c r="A277" s="19" t="n">
        <v>22</v>
      </c>
      <c r="B277" s="131" t="s">
        <v>262</v>
      </c>
      <c r="C277" s="132" t="s">
        <v>17</v>
      </c>
      <c r="D277" s="133" t="n">
        <v>2</v>
      </c>
      <c r="E277" s="36"/>
      <c r="F277" s="36" t="n">
        <f aca="false">ROUND(D277*E277,2)</f>
        <v>0</v>
      </c>
    </row>
    <row r="278" s="18" customFormat="true" ht="15.75" hidden="false" customHeight="true" outlineLevel="0" collapsed="false">
      <c r="A278" s="19" t="n">
        <v>23</v>
      </c>
      <c r="B278" s="131" t="s">
        <v>263</v>
      </c>
      <c r="C278" s="132" t="s">
        <v>17</v>
      </c>
      <c r="D278" s="133" t="n">
        <v>1</v>
      </c>
      <c r="E278" s="64"/>
      <c r="F278" s="36" t="n">
        <f aca="false">ROUND(D278*E278,2)</f>
        <v>0</v>
      </c>
    </row>
    <row r="279" s="18" customFormat="true" ht="15.75" hidden="false" customHeight="true" outlineLevel="0" collapsed="false">
      <c r="A279" s="19" t="n">
        <v>24</v>
      </c>
      <c r="B279" s="131" t="s">
        <v>264</v>
      </c>
      <c r="C279" s="132" t="s">
        <v>17</v>
      </c>
      <c r="D279" s="133" t="n">
        <v>1</v>
      </c>
      <c r="E279" s="36"/>
      <c r="F279" s="36" t="n">
        <f aca="false">ROUND(D279*E279,2)</f>
        <v>0</v>
      </c>
    </row>
    <row r="280" s="18" customFormat="true" ht="15.75" hidden="false" customHeight="true" outlineLevel="0" collapsed="false">
      <c r="A280" s="19" t="n">
        <v>25</v>
      </c>
      <c r="B280" s="131" t="s">
        <v>265</v>
      </c>
      <c r="C280" s="132" t="s">
        <v>17</v>
      </c>
      <c r="D280" s="133" t="n">
        <v>10</v>
      </c>
      <c r="E280" s="36"/>
      <c r="F280" s="36" t="n">
        <f aca="false">ROUND(D280*E280,2)</f>
        <v>0</v>
      </c>
    </row>
    <row r="281" s="18" customFormat="true" ht="15.75" hidden="false" customHeight="true" outlineLevel="0" collapsed="false">
      <c r="A281" s="19" t="n">
        <v>26</v>
      </c>
      <c r="B281" s="131" t="s">
        <v>266</v>
      </c>
      <c r="C281" s="132" t="s">
        <v>17</v>
      </c>
      <c r="D281" s="133" t="n">
        <v>16</v>
      </c>
      <c r="E281" s="36"/>
      <c r="F281" s="36" t="n">
        <f aca="false">ROUND(D281*E281,2)</f>
        <v>0</v>
      </c>
    </row>
    <row r="282" s="18" customFormat="true" ht="15.75" hidden="false" customHeight="true" outlineLevel="0" collapsed="false">
      <c r="A282" s="19" t="n">
        <v>27</v>
      </c>
      <c r="B282" s="131" t="s">
        <v>267</v>
      </c>
      <c r="C282" s="132" t="s">
        <v>17</v>
      </c>
      <c r="D282" s="133" t="n">
        <v>2</v>
      </c>
      <c r="E282" s="36"/>
      <c r="F282" s="36" t="n">
        <f aca="false">ROUND(D282*E282,2)</f>
        <v>0</v>
      </c>
    </row>
    <row r="283" s="18" customFormat="true" ht="15.75" hidden="false" customHeight="true" outlineLevel="0" collapsed="false">
      <c r="A283" s="19" t="n">
        <v>28</v>
      </c>
      <c r="B283" s="131" t="s">
        <v>268</v>
      </c>
      <c r="C283" s="132" t="s">
        <v>17</v>
      </c>
      <c r="D283" s="133" t="n">
        <v>2</v>
      </c>
      <c r="E283" s="36"/>
      <c r="F283" s="36" t="n">
        <f aca="false">ROUND(D283*E283,2)</f>
        <v>0</v>
      </c>
    </row>
    <row r="284" s="18" customFormat="true" ht="15.75" hidden="false" customHeight="true" outlineLevel="0" collapsed="false">
      <c r="A284" s="19" t="n">
        <v>29</v>
      </c>
      <c r="B284" s="131" t="s">
        <v>269</v>
      </c>
      <c r="C284" s="132" t="s">
        <v>17</v>
      </c>
      <c r="D284" s="133" t="n">
        <v>1</v>
      </c>
      <c r="E284" s="36"/>
      <c r="F284" s="36" t="n">
        <f aca="false">ROUND(D284*E284,2)</f>
        <v>0</v>
      </c>
    </row>
    <row r="285" s="18" customFormat="true" ht="15.75" hidden="false" customHeight="true" outlineLevel="0" collapsed="false">
      <c r="A285" s="19" t="n">
        <v>30</v>
      </c>
      <c r="B285" s="131" t="s">
        <v>270</v>
      </c>
      <c r="C285" s="132" t="s">
        <v>17</v>
      </c>
      <c r="D285" s="133" t="n">
        <v>1</v>
      </c>
      <c r="E285" s="36"/>
      <c r="F285" s="36" t="n">
        <f aca="false">ROUND(D285*E285,2)</f>
        <v>0</v>
      </c>
    </row>
    <row r="286" s="18" customFormat="true" ht="15.75" hidden="false" customHeight="true" outlineLevel="0" collapsed="false">
      <c r="A286" s="19" t="n">
        <v>31</v>
      </c>
      <c r="B286" s="131" t="s">
        <v>271</v>
      </c>
      <c r="C286" s="132" t="s">
        <v>17</v>
      </c>
      <c r="D286" s="133" t="n">
        <v>1</v>
      </c>
      <c r="E286" s="64"/>
      <c r="F286" s="36" t="n">
        <f aca="false">ROUND(D286*E286,2)</f>
        <v>0</v>
      </c>
    </row>
    <row r="287" s="18" customFormat="true" ht="15.75" hidden="false" customHeight="true" outlineLevel="0" collapsed="false">
      <c r="A287" s="19" t="n">
        <v>32</v>
      </c>
      <c r="B287" s="131" t="s">
        <v>272</v>
      </c>
      <c r="C287" s="132" t="s">
        <v>17</v>
      </c>
      <c r="D287" s="133" t="n">
        <v>1</v>
      </c>
      <c r="E287" s="36"/>
      <c r="F287" s="36" t="n">
        <f aca="false">ROUND(D287*E287,2)</f>
        <v>0</v>
      </c>
    </row>
    <row r="288" s="18" customFormat="true" ht="15.75" hidden="false" customHeight="true" outlineLevel="0" collapsed="false">
      <c r="A288" s="19" t="n">
        <v>33</v>
      </c>
      <c r="B288" s="131" t="s">
        <v>273</v>
      </c>
      <c r="C288" s="132" t="s">
        <v>17</v>
      </c>
      <c r="D288" s="133" t="n">
        <v>1</v>
      </c>
      <c r="E288" s="36"/>
      <c r="F288" s="36" t="n">
        <f aca="false">ROUND(D288*E288,2)</f>
        <v>0</v>
      </c>
    </row>
    <row r="289" s="18" customFormat="true" ht="15.75" hidden="false" customHeight="true" outlineLevel="0" collapsed="false">
      <c r="A289" s="19" t="n">
        <v>34</v>
      </c>
      <c r="B289" s="131" t="s">
        <v>274</v>
      </c>
      <c r="C289" s="132" t="s">
        <v>34</v>
      </c>
      <c r="D289" s="37" t="n">
        <v>317</v>
      </c>
      <c r="E289" s="36"/>
      <c r="F289" s="36" t="n">
        <f aca="false">ROUND(D289*E289,2)</f>
        <v>0</v>
      </c>
    </row>
    <row r="290" s="18" customFormat="true" ht="15.75" hidden="false" customHeight="true" outlineLevel="0" collapsed="false">
      <c r="A290" s="19" t="n">
        <v>35</v>
      </c>
      <c r="B290" s="131" t="s">
        <v>275</v>
      </c>
      <c r="C290" s="132" t="s">
        <v>34</v>
      </c>
      <c r="D290" s="37" t="n">
        <v>317</v>
      </c>
      <c r="E290" s="64"/>
      <c r="F290" s="36" t="n">
        <f aca="false">ROUND(D290*E290,2)</f>
        <v>0</v>
      </c>
    </row>
    <row r="291" s="18" customFormat="true" ht="15.75" hidden="false" customHeight="true" outlineLevel="0" collapsed="false">
      <c r="A291" s="19" t="n">
        <v>36</v>
      </c>
      <c r="B291" s="134" t="s">
        <v>276</v>
      </c>
      <c r="C291" s="132" t="s">
        <v>17</v>
      </c>
      <c r="D291" s="37" t="n">
        <v>1</v>
      </c>
      <c r="E291" s="64"/>
      <c r="F291" s="36" t="n">
        <f aca="false">ROUND(D291*E291,2)</f>
        <v>0</v>
      </c>
    </row>
    <row r="292" s="18" customFormat="true" ht="15.75" hidden="false" customHeight="true" outlineLevel="0" collapsed="false">
      <c r="A292" s="19" t="n">
        <v>37</v>
      </c>
      <c r="B292" s="134" t="s">
        <v>277</v>
      </c>
      <c r="C292" s="132" t="s">
        <v>17</v>
      </c>
      <c r="D292" s="37" t="n">
        <v>10</v>
      </c>
      <c r="E292" s="36"/>
      <c r="F292" s="36" t="n">
        <f aca="false">ROUND(D292*E292,2)</f>
        <v>0</v>
      </c>
    </row>
    <row r="293" s="18" customFormat="true" ht="15.75" hidden="false" customHeight="true" outlineLevel="0" collapsed="false">
      <c r="A293" s="19" t="n">
        <v>38</v>
      </c>
      <c r="B293" s="134" t="s">
        <v>278</v>
      </c>
      <c r="C293" s="132" t="s">
        <v>17</v>
      </c>
      <c r="D293" s="37" t="n">
        <v>1</v>
      </c>
      <c r="E293" s="64"/>
      <c r="F293" s="36" t="n">
        <f aca="false">ROUND(D293*E293,2)</f>
        <v>0</v>
      </c>
    </row>
    <row r="294" s="18" customFormat="true" ht="15.75" hidden="false" customHeight="true" outlineLevel="0" collapsed="false">
      <c r="A294" s="19" t="n">
        <v>39</v>
      </c>
      <c r="B294" s="134" t="s">
        <v>279</v>
      </c>
      <c r="C294" s="132" t="s">
        <v>17</v>
      </c>
      <c r="D294" s="37" t="n">
        <v>10</v>
      </c>
      <c r="E294" s="36"/>
      <c r="F294" s="36" t="n">
        <f aca="false">ROUND(D294*E294,2)</f>
        <v>0</v>
      </c>
    </row>
    <row r="295" s="18" customFormat="true" ht="15.75" hidden="false" customHeight="true" outlineLevel="0" collapsed="false">
      <c r="A295" s="19"/>
      <c r="B295" s="134"/>
      <c r="C295" s="132"/>
      <c r="D295" s="37"/>
      <c r="E295" s="36"/>
      <c r="F295" s="79" t="n">
        <f aca="false">SUM(F256:F294)</f>
        <v>0</v>
      </c>
    </row>
    <row r="296" s="18" customFormat="true" ht="15.75" hidden="false" customHeight="true" outlineLevel="0" collapsed="false">
      <c r="A296" s="19"/>
      <c r="B296" s="130" t="s">
        <v>280</v>
      </c>
      <c r="C296" s="35"/>
      <c r="D296" s="35"/>
      <c r="E296" s="64"/>
      <c r="F296" s="36"/>
    </row>
    <row r="297" s="18" customFormat="true" ht="15.75" hidden="false" customHeight="true" outlineLevel="0" collapsed="false">
      <c r="A297" s="19" t="n">
        <v>40</v>
      </c>
      <c r="B297" s="135" t="s">
        <v>281</v>
      </c>
      <c r="C297" s="132" t="s">
        <v>34</v>
      </c>
      <c r="D297" s="133" t="n">
        <v>20</v>
      </c>
      <c r="E297" s="36"/>
      <c r="F297" s="36" t="n">
        <f aca="false">ROUND(D297*E297,2)</f>
        <v>0</v>
      </c>
    </row>
    <row r="298" s="18" customFormat="true" ht="15.75" hidden="false" customHeight="true" outlineLevel="0" collapsed="false">
      <c r="A298" s="19" t="n">
        <v>41</v>
      </c>
      <c r="B298" s="135" t="s">
        <v>282</v>
      </c>
      <c r="C298" s="132" t="s">
        <v>34</v>
      </c>
      <c r="D298" s="133" t="n">
        <v>85</v>
      </c>
      <c r="E298" s="36"/>
      <c r="F298" s="36" t="n">
        <f aca="false">ROUND(D298*E298,2)</f>
        <v>0</v>
      </c>
    </row>
    <row r="299" s="18" customFormat="true" ht="15.75" hidden="false" customHeight="true" outlineLevel="0" collapsed="false">
      <c r="A299" s="19" t="n">
        <v>42</v>
      </c>
      <c r="B299" s="135" t="s">
        <v>283</v>
      </c>
      <c r="C299" s="132" t="s">
        <v>34</v>
      </c>
      <c r="D299" s="133" t="n">
        <v>10</v>
      </c>
      <c r="E299" s="36"/>
      <c r="F299" s="36" t="n">
        <f aca="false">ROUND(D299*E299,2)</f>
        <v>0</v>
      </c>
    </row>
    <row r="300" s="18" customFormat="true" ht="15.75" hidden="false" customHeight="true" outlineLevel="0" collapsed="false">
      <c r="A300" s="19" t="n">
        <v>43</v>
      </c>
      <c r="B300" s="135" t="s">
        <v>284</v>
      </c>
      <c r="C300" s="132" t="s">
        <v>34</v>
      </c>
      <c r="D300" s="133" t="n">
        <v>17</v>
      </c>
      <c r="E300" s="36"/>
      <c r="F300" s="36" t="n">
        <f aca="false">ROUND(D300*E300,2)</f>
        <v>0</v>
      </c>
    </row>
    <row r="301" s="18" customFormat="true" ht="15.75" hidden="false" customHeight="true" outlineLevel="0" collapsed="false">
      <c r="A301" s="19" t="n">
        <v>44</v>
      </c>
      <c r="B301" s="135" t="s">
        <v>285</v>
      </c>
      <c r="C301" s="132" t="s">
        <v>34</v>
      </c>
      <c r="D301" s="133" t="n">
        <v>16</v>
      </c>
      <c r="E301" s="36"/>
      <c r="F301" s="36" t="n">
        <f aca="false">ROUND(D301*E301,2)</f>
        <v>0</v>
      </c>
    </row>
    <row r="302" s="18" customFormat="true" ht="15.75" hidden="false" customHeight="true" outlineLevel="0" collapsed="false">
      <c r="A302" s="19" t="n">
        <v>45</v>
      </c>
      <c r="B302" s="135" t="s">
        <v>286</v>
      </c>
      <c r="C302" s="132" t="s">
        <v>17</v>
      </c>
      <c r="D302" s="133" t="n">
        <v>14</v>
      </c>
      <c r="E302" s="36"/>
      <c r="F302" s="36" t="n">
        <f aca="false">ROUND(D302*E302,2)</f>
        <v>0</v>
      </c>
    </row>
    <row r="303" s="18" customFormat="true" ht="15.75" hidden="false" customHeight="true" outlineLevel="0" collapsed="false">
      <c r="A303" s="19" t="n">
        <v>46</v>
      </c>
      <c r="B303" s="135" t="s">
        <v>287</v>
      </c>
      <c r="C303" s="132" t="s">
        <v>17</v>
      </c>
      <c r="D303" s="133" t="n">
        <v>2</v>
      </c>
      <c r="E303" s="36"/>
      <c r="F303" s="36" t="n">
        <f aca="false">ROUND(D303*E303,2)</f>
        <v>0</v>
      </c>
    </row>
    <row r="304" s="18" customFormat="true" ht="15.75" hidden="false" customHeight="true" outlineLevel="0" collapsed="false">
      <c r="A304" s="19" t="n">
        <v>47</v>
      </c>
      <c r="B304" s="135" t="s">
        <v>288</v>
      </c>
      <c r="C304" s="132" t="s">
        <v>17</v>
      </c>
      <c r="D304" s="133" t="n">
        <v>7</v>
      </c>
      <c r="E304" s="36"/>
      <c r="F304" s="36" t="n">
        <f aca="false">ROUND(D304*E304,2)</f>
        <v>0</v>
      </c>
    </row>
    <row r="305" s="18" customFormat="true" ht="15.75" hidden="false" customHeight="true" outlineLevel="0" collapsed="false">
      <c r="A305" s="19" t="n">
        <v>48</v>
      </c>
      <c r="B305" s="135" t="s">
        <v>289</v>
      </c>
      <c r="C305" s="132" t="s">
        <v>17</v>
      </c>
      <c r="D305" s="133" t="n">
        <v>2</v>
      </c>
      <c r="E305" s="36"/>
      <c r="F305" s="36" t="n">
        <f aca="false">ROUND(D305*E305,2)</f>
        <v>0</v>
      </c>
    </row>
    <row r="306" s="18" customFormat="true" ht="15.75" hidden="false" customHeight="true" outlineLevel="0" collapsed="false">
      <c r="A306" s="19" t="n">
        <v>49</v>
      </c>
      <c r="B306" s="136" t="s">
        <v>290</v>
      </c>
      <c r="C306" s="132" t="s">
        <v>17</v>
      </c>
      <c r="D306" s="133" t="n">
        <v>4</v>
      </c>
      <c r="E306" s="36"/>
      <c r="F306" s="36" t="n">
        <f aca="false">ROUND(D306*E306,2)</f>
        <v>0</v>
      </c>
    </row>
    <row r="307" s="18" customFormat="true" ht="15.75" hidden="false" customHeight="true" outlineLevel="0" collapsed="false">
      <c r="A307" s="19" t="n">
        <v>50</v>
      </c>
      <c r="B307" s="136" t="s">
        <v>291</v>
      </c>
      <c r="C307" s="132" t="s">
        <v>17</v>
      </c>
      <c r="D307" s="133" t="n">
        <v>1</v>
      </c>
      <c r="E307" s="36"/>
      <c r="F307" s="36" t="n">
        <f aca="false">ROUND(D307*E307,2)</f>
        <v>0</v>
      </c>
    </row>
    <row r="308" s="18" customFormat="true" ht="15.75" hidden="false" customHeight="true" outlineLevel="0" collapsed="false">
      <c r="A308" s="19" t="n">
        <v>51</v>
      </c>
      <c r="B308" s="135" t="s">
        <v>292</v>
      </c>
      <c r="C308" s="132" t="s">
        <v>17</v>
      </c>
      <c r="D308" s="133" t="n">
        <v>11</v>
      </c>
      <c r="E308" s="64"/>
      <c r="F308" s="36" t="n">
        <f aca="false">ROUND(D308*E308,2)</f>
        <v>0</v>
      </c>
    </row>
    <row r="309" s="18" customFormat="true" ht="15.75" hidden="false" customHeight="true" outlineLevel="0" collapsed="false">
      <c r="A309" s="19" t="n">
        <v>52</v>
      </c>
      <c r="B309" s="135" t="s">
        <v>293</v>
      </c>
      <c r="C309" s="132" t="s">
        <v>17</v>
      </c>
      <c r="D309" s="133" t="n">
        <v>1</v>
      </c>
      <c r="E309" s="64"/>
      <c r="F309" s="36" t="n">
        <f aca="false">ROUND(D309*E309,2)</f>
        <v>0</v>
      </c>
    </row>
    <row r="310" s="18" customFormat="true" ht="15.75" hidden="false" customHeight="true" outlineLevel="0" collapsed="false">
      <c r="A310" s="19" t="n">
        <v>53</v>
      </c>
      <c r="B310" s="137" t="s">
        <v>294</v>
      </c>
      <c r="C310" s="132" t="s">
        <v>30</v>
      </c>
      <c r="D310" s="35" t="n">
        <v>39.52</v>
      </c>
      <c r="E310" s="36"/>
      <c r="F310" s="36" t="n">
        <f aca="false">ROUND(D310*E310,2)</f>
        <v>0</v>
      </c>
    </row>
    <row r="311" s="18" customFormat="true" ht="15.75" hidden="false" customHeight="true" outlineLevel="0" collapsed="false">
      <c r="A311" s="19" t="n">
        <v>54</v>
      </c>
      <c r="B311" s="138" t="s">
        <v>253</v>
      </c>
      <c r="C311" s="132" t="s">
        <v>30</v>
      </c>
      <c r="D311" s="35" t="n">
        <v>12.48</v>
      </c>
      <c r="E311" s="64"/>
      <c r="F311" s="36" t="n">
        <f aca="false">ROUND(D311*E311,2)</f>
        <v>0</v>
      </c>
    </row>
    <row r="312" s="18" customFormat="true" ht="15.75" hidden="false" customHeight="true" outlineLevel="0" collapsed="false">
      <c r="A312" s="19" t="n">
        <v>55</v>
      </c>
      <c r="B312" s="138" t="s">
        <v>254</v>
      </c>
      <c r="C312" s="132" t="s">
        <v>30</v>
      </c>
      <c r="D312" s="35" t="n">
        <v>27.04</v>
      </c>
      <c r="E312" s="64"/>
      <c r="F312" s="36" t="n">
        <f aca="false">ROUND(D312*E312,2)</f>
        <v>0</v>
      </c>
    </row>
    <row r="313" s="18" customFormat="true" ht="15.75" hidden="false" customHeight="true" outlineLevel="0" collapsed="false">
      <c r="A313" s="19" t="n">
        <v>56</v>
      </c>
      <c r="B313" s="137" t="s">
        <v>295</v>
      </c>
      <c r="C313" s="132" t="s">
        <v>34</v>
      </c>
      <c r="D313" s="37" t="n">
        <v>146</v>
      </c>
      <c r="E313" s="64"/>
      <c r="F313" s="36" t="n">
        <f aca="false">ROUND(D313*E313,2)</f>
        <v>0</v>
      </c>
    </row>
    <row r="314" s="18" customFormat="true" ht="15.75" hidden="false" customHeight="true" outlineLevel="0" collapsed="false">
      <c r="A314" s="19" t="n">
        <v>57</v>
      </c>
      <c r="B314" s="138" t="s">
        <v>296</v>
      </c>
      <c r="C314" s="132" t="s">
        <v>17</v>
      </c>
      <c r="D314" s="37" t="n">
        <v>1</v>
      </c>
      <c r="E314" s="64"/>
      <c r="F314" s="36" t="n">
        <f aca="false">ROUND(D314*E314,2)</f>
        <v>0</v>
      </c>
    </row>
    <row r="315" s="18" customFormat="true" ht="15.75" hidden="false" customHeight="true" outlineLevel="0" collapsed="false">
      <c r="A315" s="19" t="n">
        <v>58</v>
      </c>
      <c r="B315" s="138" t="s">
        <v>297</v>
      </c>
      <c r="C315" s="132" t="s">
        <v>17</v>
      </c>
      <c r="D315" s="37" t="n">
        <v>1</v>
      </c>
      <c r="E315" s="36"/>
      <c r="F315" s="36" t="n">
        <f aca="false">ROUND(D315*E315,2)</f>
        <v>0</v>
      </c>
    </row>
    <row r="316" s="18" customFormat="true" ht="15.75" hidden="false" customHeight="true" outlineLevel="0" collapsed="false">
      <c r="A316" s="19" t="n">
        <v>59</v>
      </c>
      <c r="B316" s="138" t="s">
        <v>298</v>
      </c>
      <c r="C316" s="132" t="s">
        <v>17</v>
      </c>
      <c r="D316" s="37" t="n">
        <v>6</v>
      </c>
      <c r="E316" s="36"/>
      <c r="F316" s="36" t="n">
        <f aca="false">ROUND(D316*E316,2)</f>
        <v>0</v>
      </c>
    </row>
    <row r="317" s="18" customFormat="true" ht="15.75" hidden="false" customHeight="true" outlineLevel="0" collapsed="false">
      <c r="A317" s="19" t="n">
        <v>60</v>
      </c>
      <c r="B317" s="138" t="s">
        <v>299</v>
      </c>
      <c r="C317" s="132" t="s">
        <v>17</v>
      </c>
      <c r="D317" s="37" t="n">
        <v>5</v>
      </c>
      <c r="E317" s="64"/>
      <c r="F317" s="36" t="n">
        <f aca="false">ROUND(D317*E317,2)</f>
        <v>0</v>
      </c>
    </row>
    <row r="318" s="18" customFormat="true" ht="15.75" hidden="false" customHeight="true" outlineLevel="0" collapsed="false">
      <c r="A318" s="19" t="n">
        <v>61</v>
      </c>
      <c r="B318" s="138" t="s">
        <v>300</v>
      </c>
      <c r="C318" s="132" t="s">
        <v>17</v>
      </c>
      <c r="D318" s="37" t="n">
        <v>21</v>
      </c>
      <c r="E318" s="36"/>
      <c r="F318" s="36" t="n">
        <f aca="false">ROUND(D318*E318,2)</f>
        <v>0</v>
      </c>
    </row>
    <row r="319" s="18" customFormat="true" ht="15.75" hidden="false" customHeight="true" outlineLevel="0" collapsed="false">
      <c r="A319" s="19" t="n">
        <v>62</v>
      </c>
      <c r="B319" s="136" t="s">
        <v>255</v>
      </c>
      <c r="C319" s="132" t="s">
        <v>15</v>
      </c>
      <c r="D319" s="37" t="n">
        <v>4.4</v>
      </c>
      <c r="E319" s="36"/>
      <c r="F319" s="36" t="n">
        <f aca="false">ROUND(D319*E319,2)</f>
        <v>0</v>
      </c>
    </row>
    <row r="320" s="18" customFormat="true" ht="15.75" hidden="false" customHeight="true" outlineLevel="0" collapsed="false">
      <c r="A320" s="19" t="n">
        <v>63</v>
      </c>
      <c r="B320" s="136" t="s">
        <v>256</v>
      </c>
      <c r="C320" s="132" t="s">
        <v>15</v>
      </c>
      <c r="D320" s="37" t="n">
        <v>0.8</v>
      </c>
      <c r="E320" s="36"/>
      <c r="F320" s="36" t="n">
        <f aca="false">ROUND(D320*E320,2)</f>
        <v>0</v>
      </c>
    </row>
    <row r="321" s="18" customFormat="true" ht="15.75" hidden="false" customHeight="true" outlineLevel="0" collapsed="false">
      <c r="A321" s="19" t="n">
        <v>64</v>
      </c>
      <c r="B321" s="136" t="s">
        <v>301</v>
      </c>
      <c r="C321" s="132" t="s">
        <v>17</v>
      </c>
      <c r="D321" s="37" t="n">
        <v>1</v>
      </c>
      <c r="E321" s="36"/>
      <c r="F321" s="36" t="n">
        <f aca="false">ROUND(D321*E321,2)</f>
        <v>0</v>
      </c>
    </row>
    <row r="322" s="18" customFormat="true" ht="15.75" hidden="false" customHeight="true" outlineLevel="0" collapsed="false">
      <c r="A322" s="19" t="n">
        <v>65</v>
      </c>
      <c r="B322" s="136" t="s">
        <v>302</v>
      </c>
      <c r="C322" s="132" t="s">
        <v>17</v>
      </c>
      <c r="D322" s="37" t="n">
        <v>3</v>
      </c>
      <c r="E322" s="36"/>
      <c r="F322" s="36" t="n">
        <f aca="false">ROUND(D322*E322,2)</f>
        <v>0</v>
      </c>
    </row>
    <row r="323" s="18" customFormat="true" ht="15.75" hidden="false" customHeight="true" outlineLevel="0" collapsed="false">
      <c r="A323" s="19"/>
      <c r="B323" s="136"/>
      <c r="C323" s="132"/>
      <c r="D323" s="37"/>
      <c r="E323" s="36"/>
      <c r="F323" s="79" t="n">
        <f aca="false">SUM(F297:F322)</f>
        <v>0</v>
      </c>
    </row>
    <row r="324" s="18" customFormat="true" ht="15.75" hidden="false" customHeight="true" outlineLevel="0" collapsed="false">
      <c r="A324" s="127"/>
      <c r="B324" s="129" t="s">
        <v>303</v>
      </c>
      <c r="C324" s="139"/>
      <c r="D324" s="139"/>
      <c r="E324" s="140"/>
      <c r="F324" s="141" t="n">
        <f aca="false">F295+F323</f>
        <v>0</v>
      </c>
    </row>
    <row r="325" s="18" customFormat="true" ht="15.75" hidden="false" customHeight="true" outlineLevel="0" collapsed="false">
      <c r="A325" s="19"/>
      <c r="B325" s="19"/>
      <c r="C325" s="35"/>
      <c r="D325" s="35"/>
      <c r="E325" s="64"/>
      <c r="F325" s="142"/>
    </row>
    <row r="326" s="18" customFormat="true" ht="15.75" hidden="false" customHeight="true" outlineLevel="0" collapsed="false">
      <c r="A326" s="143"/>
      <c r="B326" s="144" t="s">
        <v>304</v>
      </c>
      <c r="C326" s="144"/>
      <c r="D326" s="144"/>
      <c r="E326" s="145"/>
      <c r="F326" s="144"/>
    </row>
    <row r="327" s="18" customFormat="true" ht="15.75" hidden="false" customHeight="true" outlineLevel="0" collapsed="false">
      <c r="A327" s="19"/>
      <c r="B327" s="146" t="s">
        <v>305</v>
      </c>
      <c r="C327" s="35"/>
      <c r="D327" s="35"/>
      <c r="E327" s="64"/>
      <c r="F327" s="80"/>
    </row>
    <row r="328" s="18" customFormat="true" ht="15.75" hidden="false" customHeight="true" outlineLevel="0" collapsed="false">
      <c r="A328" s="19" t="n">
        <v>1</v>
      </c>
      <c r="B328" s="119" t="s">
        <v>306</v>
      </c>
      <c r="C328" s="147" t="s">
        <v>17</v>
      </c>
      <c r="D328" s="147" t="n">
        <v>64</v>
      </c>
      <c r="E328" s="36"/>
      <c r="F328" s="36" t="n">
        <f aca="false">ROUND(D328*E328,2)</f>
        <v>0</v>
      </c>
    </row>
    <row r="329" s="18" customFormat="true" ht="15.75" hidden="false" customHeight="true" outlineLevel="0" collapsed="false">
      <c r="A329" s="19" t="n">
        <v>2</v>
      </c>
      <c r="B329" s="119" t="s">
        <v>307</v>
      </c>
      <c r="C329" s="147" t="s">
        <v>17</v>
      </c>
      <c r="D329" s="147" t="n">
        <v>5</v>
      </c>
      <c r="E329" s="36"/>
      <c r="F329" s="36" t="n">
        <f aca="false">ROUND(D329*E329,2)</f>
        <v>0</v>
      </c>
    </row>
    <row r="330" s="18" customFormat="true" ht="15.75" hidden="false" customHeight="true" outlineLevel="0" collapsed="false">
      <c r="A330" s="19" t="n">
        <v>3</v>
      </c>
      <c r="B330" s="119" t="s">
        <v>308</v>
      </c>
      <c r="C330" s="147" t="s">
        <v>17</v>
      </c>
      <c r="D330" s="147" t="n">
        <v>3</v>
      </c>
      <c r="E330" s="36"/>
      <c r="F330" s="36" t="n">
        <f aca="false">ROUND(D330*E330,2)</f>
        <v>0</v>
      </c>
    </row>
    <row r="331" s="18" customFormat="true" ht="15.75" hidden="false" customHeight="true" outlineLevel="0" collapsed="false">
      <c r="A331" s="19" t="n">
        <v>4</v>
      </c>
      <c r="B331" s="119" t="s">
        <v>309</v>
      </c>
      <c r="C331" s="147" t="s">
        <v>17</v>
      </c>
      <c r="D331" s="147" t="n">
        <v>1</v>
      </c>
      <c r="E331" s="36"/>
      <c r="F331" s="36" t="n">
        <f aca="false">ROUND(D331*E331,2)</f>
        <v>0</v>
      </c>
    </row>
    <row r="332" s="18" customFormat="true" ht="15.75" hidden="false" customHeight="true" outlineLevel="0" collapsed="false">
      <c r="A332" s="19" t="n">
        <v>5</v>
      </c>
      <c r="B332" s="119" t="s">
        <v>310</v>
      </c>
      <c r="C332" s="147" t="s">
        <v>17</v>
      </c>
      <c r="D332" s="147" t="n">
        <v>4</v>
      </c>
      <c r="E332" s="36"/>
      <c r="F332" s="36" t="n">
        <f aca="false">ROUND(D332*E332,2)</f>
        <v>0</v>
      </c>
    </row>
    <row r="333" s="18" customFormat="true" ht="15.75" hidden="false" customHeight="true" outlineLevel="0" collapsed="false">
      <c r="A333" s="19" t="n">
        <v>6</v>
      </c>
      <c r="B333" s="119" t="s">
        <v>311</v>
      </c>
      <c r="C333" s="147" t="s">
        <v>17</v>
      </c>
      <c r="D333" s="147" t="n">
        <v>3</v>
      </c>
      <c r="E333" s="36"/>
      <c r="F333" s="36" t="n">
        <f aca="false">ROUND(D333*E333,2)</f>
        <v>0</v>
      </c>
    </row>
    <row r="334" s="18" customFormat="true" ht="15.75" hidden="false" customHeight="true" outlineLevel="0" collapsed="false">
      <c r="A334" s="19"/>
      <c r="B334" s="119"/>
      <c r="C334" s="147"/>
      <c r="D334" s="148"/>
      <c r="E334" s="64"/>
      <c r="F334" s="142" t="n">
        <f aca="false">SUM(F328:F333)</f>
        <v>0</v>
      </c>
    </row>
    <row r="335" s="18" customFormat="true" ht="15.75" hidden="false" customHeight="true" outlineLevel="0" collapsed="false">
      <c r="A335" s="19"/>
      <c r="B335" s="149" t="s">
        <v>312</v>
      </c>
      <c r="C335" s="147"/>
      <c r="D335" s="148"/>
      <c r="E335" s="64"/>
      <c r="F335" s="80"/>
    </row>
    <row r="336" s="18" customFormat="true" ht="15.75" hidden="false" customHeight="true" outlineLevel="0" collapsed="false">
      <c r="A336" s="19"/>
      <c r="B336" s="149" t="s">
        <v>313</v>
      </c>
      <c r="C336" s="147"/>
      <c r="D336" s="148"/>
      <c r="E336" s="64"/>
      <c r="F336" s="80"/>
    </row>
    <row r="337" s="18" customFormat="true" ht="15.75" hidden="false" customHeight="true" outlineLevel="0" collapsed="false">
      <c r="A337" s="19" t="n">
        <v>7</v>
      </c>
      <c r="B337" s="119" t="s">
        <v>314</v>
      </c>
      <c r="C337" s="147" t="s">
        <v>17</v>
      </c>
      <c r="D337" s="147" t="n">
        <v>1</v>
      </c>
      <c r="E337" s="36"/>
      <c r="F337" s="36" t="n">
        <f aca="false">ROUND(D337*E337,2)</f>
        <v>0</v>
      </c>
    </row>
    <row r="338" s="18" customFormat="true" ht="15.75" hidden="false" customHeight="true" outlineLevel="0" collapsed="false">
      <c r="A338" s="19" t="n">
        <v>8</v>
      </c>
      <c r="B338" s="119" t="s">
        <v>315</v>
      </c>
      <c r="C338" s="147" t="s">
        <v>17</v>
      </c>
      <c r="D338" s="147" t="n">
        <v>1</v>
      </c>
      <c r="E338" s="64"/>
      <c r="F338" s="36" t="n">
        <f aca="false">ROUND(D338*E338,2)</f>
        <v>0</v>
      </c>
    </row>
    <row r="339" s="18" customFormat="true" ht="15.75" hidden="false" customHeight="true" outlineLevel="0" collapsed="false">
      <c r="A339" s="19" t="n">
        <v>9</v>
      </c>
      <c r="B339" s="119" t="s">
        <v>316</v>
      </c>
      <c r="C339" s="147" t="s">
        <v>17</v>
      </c>
      <c r="D339" s="147" t="n">
        <v>1</v>
      </c>
      <c r="E339" s="64"/>
      <c r="F339" s="36" t="n">
        <f aca="false">ROUND(D339*E339,2)</f>
        <v>0</v>
      </c>
    </row>
    <row r="340" s="18" customFormat="true" ht="15.75" hidden="false" customHeight="true" outlineLevel="0" collapsed="false">
      <c r="A340" s="25" t="n">
        <v>10</v>
      </c>
      <c r="B340" s="150" t="s">
        <v>317</v>
      </c>
      <c r="C340" s="151" t="s">
        <v>34</v>
      </c>
      <c r="D340" s="151" t="n">
        <v>54</v>
      </c>
      <c r="E340" s="64"/>
      <c r="F340" s="36" t="n">
        <f aca="false">ROUND(D340*E340,2)</f>
        <v>0</v>
      </c>
    </row>
    <row r="341" s="18" customFormat="true" ht="15.75" hidden="false" customHeight="true" outlineLevel="0" collapsed="false">
      <c r="A341" s="25" t="n">
        <v>11</v>
      </c>
      <c r="B341" s="150" t="s">
        <v>318</v>
      </c>
      <c r="C341" s="151" t="s">
        <v>34</v>
      </c>
      <c r="D341" s="151" t="n">
        <v>54</v>
      </c>
      <c r="E341" s="64"/>
      <c r="F341" s="36" t="n">
        <f aca="false">ROUND(D341*E341,2)</f>
        <v>0</v>
      </c>
    </row>
    <row r="342" s="18" customFormat="true" ht="15.75" hidden="false" customHeight="true" outlineLevel="0" collapsed="false">
      <c r="A342" s="25" t="n">
        <v>12</v>
      </c>
      <c r="B342" s="150" t="s">
        <v>319</v>
      </c>
      <c r="C342" s="151" t="s">
        <v>34</v>
      </c>
      <c r="D342" s="151" t="n">
        <v>124</v>
      </c>
      <c r="E342" s="64"/>
      <c r="F342" s="36" t="n">
        <f aca="false">ROUND(D342*E342,2)</f>
        <v>0</v>
      </c>
    </row>
    <row r="343" s="18" customFormat="true" ht="15.75" hidden="false" customHeight="true" outlineLevel="0" collapsed="false">
      <c r="A343" s="25" t="n">
        <v>13</v>
      </c>
      <c r="B343" s="150" t="s">
        <v>320</v>
      </c>
      <c r="C343" s="151" t="s">
        <v>34</v>
      </c>
      <c r="D343" s="151" t="n">
        <v>66</v>
      </c>
      <c r="E343" s="64"/>
      <c r="F343" s="36" t="n">
        <f aca="false">ROUND(D343*E343,2)</f>
        <v>0</v>
      </c>
    </row>
    <row r="344" s="18" customFormat="true" ht="15.75" hidden="false" customHeight="true" outlineLevel="0" collapsed="false">
      <c r="A344" s="25" t="n">
        <v>14</v>
      </c>
      <c r="B344" s="150" t="s">
        <v>321</v>
      </c>
      <c r="C344" s="151" t="s">
        <v>34</v>
      </c>
      <c r="D344" s="151" t="n">
        <v>54</v>
      </c>
      <c r="E344" s="64"/>
      <c r="F344" s="36" t="n">
        <f aca="false">ROUND(D344*E344,2)</f>
        <v>0</v>
      </c>
    </row>
    <row r="345" s="18" customFormat="true" ht="15.75" hidden="false" customHeight="true" outlineLevel="0" collapsed="false">
      <c r="A345" s="25" t="n">
        <v>15</v>
      </c>
      <c r="B345" s="150" t="s">
        <v>322</v>
      </c>
      <c r="C345" s="151" t="s">
        <v>17</v>
      </c>
      <c r="D345" s="151" t="n">
        <v>30</v>
      </c>
      <c r="E345" s="64"/>
      <c r="F345" s="36" t="n">
        <f aca="false">ROUND(D345*E345,2)</f>
        <v>0</v>
      </c>
    </row>
    <row r="346" s="18" customFormat="true" ht="15.75" hidden="false" customHeight="true" outlineLevel="0" collapsed="false">
      <c r="A346" s="25"/>
      <c r="B346" s="150"/>
      <c r="C346" s="151"/>
      <c r="D346" s="152"/>
      <c r="E346" s="64"/>
      <c r="F346" s="142" t="n">
        <f aca="false">SUM(F337:F345)</f>
        <v>0</v>
      </c>
    </row>
    <row r="347" s="18" customFormat="true" ht="15.75" hidden="false" customHeight="true" outlineLevel="0" collapsed="false">
      <c r="A347" s="25"/>
      <c r="B347" s="153" t="s">
        <v>323</v>
      </c>
      <c r="C347" s="151"/>
      <c r="D347" s="152"/>
      <c r="E347" s="64"/>
      <c r="F347" s="154"/>
    </row>
    <row r="348" s="18" customFormat="true" ht="15.75" hidden="false" customHeight="true" outlineLevel="0" collapsed="false">
      <c r="A348" s="25" t="n">
        <v>16</v>
      </c>
      <c r="B348" s="155" t="s">
        <v>324</v>
      </c>
      <c r="C348" s="151" t="s">
        <v>17</v>
      </c>
      <c r="D348" s="151" t="n">
        <v>47</v>
      </c>
      <c r="E348" s="36"/>
      <c r="F348" s="36" t="n">
        <f aca="false">ROUND(D348*E348,2)</f>
        <v>0</v>
      </c>
    </row>
    <row r="349" s="18" customFormat="true" ht="15.75" hidden="false" customHeight="true" outlineLevel="0" collapsed="false">
      <c r="A349" s="25" t="n">
        <v>17</v>
      </c>
      <c r="B349" s="155" t="s">
        <v>325</v>
      </c>
      <c r="C349" s="151" t="s">
        <v>17</v>
      </c>
      <c r="D349" s="151" t="n">
        <v>4</v>
      </c>
      <c r="E349" s="36"/>
      <c r="F349" s="36" t="n">
        <f aca="false">ROUND(D349*E349,2)</f>
        <v>0</v>
      </c>
    </row>
    <row r="350" s="18" customFormat="true" ht="15.75" hidden="false" customHeight="true" outlineLevel="0" collapsed="false">
      <c r="A350" s="25" t="n">
        <v>18</v>
      </c>
      <c r="B350" s="155" t="s">
        <v>326</v>
      </c>
      <c r="C350" s="151" t="s">
        <v>17</v>
      </c>
      <c r="D350" s="151" t="n">
        <v>65</v>
      </c>
      <c r="E350" s="36"/>
      <c r="F350" s="36" t="n">
        <f aca="false">ROUND(D350*E350,2)</f>
        <v>0</v>
      </c>
    </row>
    <row r="351" s="18" customFormat="true" ht="15.75" hidden="false" customHeight="true" outlineLevel="0" collapsed="false">
      <c r="A351" s="25" t="n">
        <v>19</v>
      </c>
      <c r="B351" s="156" t="s">
        <v>327</v>
      </c>
      <c r="C351" s="151" t="s">
        <v>17</v>
      </c>
      <c r="D351" s="151" t="n">
        <v>7</v>
      </c>
      <c r="E351" s="36"/>
      <c r="F351" s="36" t="n">
        <f aca="false">ROUND(D351*E351,2)</f>
        <v>0</v>
      </c>
    </row>
    <row r="352" s="18" customFormat="true" ht="15.75" hidden="false" customHeight="true" outlineLevel="0" collapsed="false">
      <c r="A352" s="25" t="n">
        <v>20</v>
      </c>
      <c r="B352" s="156" t="s">
        <v>328</v>
      </c>
      <c r="C352" s="151" t="s">
        <v>17</v>
      </c>
      <c r="D352" s="151" t="n">
        <v>44</v>
      </c>
      <c r="E352" s="36"/>
      <c r="F352" s="36" t="n">
        <f aca="false">ROUND(D352*E352,2)</f>
        <v>0</v>
      </c>
    </row>
    <row r="353" s="18" customFormat="true" ht="15.75" hidden="false" customHeight="true" outlineLevel="0" collapsed="false">
      <c r="A353" s="25" t="n">
        <v>21</v>
      </c>
      <c r="B353" s="156" t="s">
        <v>329</v>
      </c>
      <c r="C353" s="151"/>
      <c r="D353" s="151" t="n">
        <v>2</v>
      </c>
      <c r="E353" s="60"/>
      <c r="F353" s="36" t="n">
        <f aca="false">ROUND(D353*E353,2)</f>
        <v>0</v>
      </c>
    </row>
    <row r="354" s="18" customFormat="true" ht="15.75" hidden="false" customHeight="true" outlineLevel="0" collapsed="false">
      <c r="A354" s="25" t="n">
        <v>22</v>
      </c>
      <c r="B354" s="157" t="s">
        <v>317</v>
      </c>
      <c r="C354" s="158" t="s">
        <v>34</v>
      </c>
      <c r="D354" s="151" t="n">
        <v>1224</v>
      </c>
      <c r="E354" s="64"/>
      <c r="F354" s="36" t="n">
        <f aca="false">ROUND(D354*E354,2)</f>
        <v>0</v>
      </c>
    </row>
    <row r="355" s="18" customFormat="true" ht="15.75" hidden="false" customHeight="true" outlineLevel="0" collapsed="false">
      <c r="A355" s="25" t="n">
        <v>23</v>
      </c>
      <c r="B355" s="157" t="s">
        <v>330</v>
      </c>
      <c r="C355" s="158" t="s">
        <v>34</v>
      </c>
      <c r="D355" s="151" t="n">
        <v>25</v>
      </c>
      <c r="E355" s="64"/>
      <c r="F355" s="36" t="n">
        <f aca="false">ROUND(D355*E355,2)</f>
        <v>0</v>
      </c>
    </row>
    <row r="356" s="18" customFormat="true" ht="15.75" hidden="false" customHeight="true" outlineLevel="0" collapsed="false">
      <c r="A356" s="25" t="n">
        <v>24</v>
      </c>
      <c r="B356" s="157" t="s">
        <v>331</v>
      </c>
      <c r="C356" s="158" t="s">
        <v>34</v>
      </c>
      <c r="D356" s="151" t="n">
        <v>115</v>
      </c>
      <c r="E356" s="64"/>
      <c r="F356" s="36" t="n">
        <f aca="false">ROUND(D356*E356,2)</f>
        <v>0</v>
      </c>
    </row>
    <row r="357" s="18" customFormat="true" ht="15.75" hidden="false" customHeight="true" outlineLevel="0" collapsed="false">
      <c r="A357" s="25" t="n">
        <v>25</v>
      </c>
      <c r="B357" s="157" t="s">
        <v>332</v>
      </c>
      <c r="C357" s="158" t="s">
        <v>34</v>
      </c>
      <c r="D357" s="151" t="n">
        <v>64</v>
      </c>
      <c r="E357" s="64"/>
      <c r="F357" s="36" t="n">
        <f aca="false">ROUND(D357*E357,2)</f>
        <v>0</v>
      </c>
    </row>
    <row r="358" s="18" customFormat="true" ht="15.75" hidden="false" customHeight="true" outlineLevel="0" collapsed="false">
      <c r="A358" s="25" t="n">
        <v>26</v>
      </c>
      <c r="B358" s="157" t="s">
        <v>333</v>
      </c>
      <c r="C358" s="158" t="s">
        <v>34</v>
      </c>
      <c r="D358" s="151" t="n">
        <v>16</v>
      </c>
      <c r="E358" s="64"/>
      <c r="F358" s="36" t="n">
        <f aca="false">ROUND(D358*E358,2)</f>
        <v>0</v>
      </c>
    </row>
    <row r="359" s="18" customFormat="true" ht="15.75" hidden="false" customHeight="true" outlineLevel="0" collapsed="false">
      <c r="A359" s="25" t="n">
        <v>27</v>
      </c>
      <c r="B359" s="157" t="s">
        <v>334</v>
      </c>
      <c r="C359" s="158" t="s">
        <v>34</v>
      </c>
      <c r="D359" s="151" t="n">
        <v>9</v>
      </c>
      <c r="E359" s="64"/>
      <c r="F359" s="36" t="n">
        <f aca="false">ROUND(D359*E359,2)</f>
        <v>0</v>
      </c>
    </row>
    <row r="360" s="18" customFormat="true" ht="15.75" hidden="false" customHeight="true" outlineLevel="0" collapsed="false">
      <c r="A360" s="25" t="n">
        <v>28</v>
      </c>
      <c r="B360" s="157" t="s">
        <v>335</v>
      </c>
      <c r="C360" s="158" t="s">
        <v>34</v>
      </c>
      <c r="D360" s="151" t="n">
        <v>154</v>
      </c>
      <c r="E360" s="64"/>
      <c r="F360" s="36" t="n">
        <f aca="false">ROUND(D360*E360,2)</f>
        <v>0</v>
      </c>
    </row>
    <row r="361" s="18" customFormat="true" ht="15.75" hidden="false" customHeight="true" outlineLevel="0" collapsed="false">
      <c r="A361" s="25" t="n">
        <v>29</v>
      </c>
      <c r="B361" s="157" t="s">
        <v>336</v>
      </c>
      <c r="C361" s="158" t="s">
        <v>34</v>
      </c>
      <c r="D361" s="151" t="n">
        <v>222</v>
      </c>
      <c r="E361" s="64"/>
      <c r="F361" s="36" t="n">
        <f aca="false">ROUND(D361*E361,2)</f>
        <v>0</v>
      </c>
    </row>
    <row r="362" s="18" customFormat="true" ht="15.75" hidden="false" customHeight="true" outlineLevel="0" collapsed="false">
      <c r="A362" s="25" t="n">
        <v>30</v>
      </c>
      <c r="B362" s="157" t="s">
        <v>337</v>
      </c>
      <c r="C362" s="158" t="s">
        <v>34</v>
      </c>
      <c r="D362" s="151" t="n">
        <v>263</v>
      </c>
      <c r="E362" s="64"/>
      <c r="F362" s="36" t="n">
        <f aca="false">ROUND(D362*E362,2)</f>
        <v>0</v>
      </c>
    </row>
    <row r="363" s="18" customFormat="true" ht="15.75" hidden="false" customHeight="true" outlineLevel="0" collapsed="false">
      <c r="A363" s="25" t="n">
        <v>31</v>
      </c>
      <c r="B363" s="157" t="s">
        <v>338</v>
      </c>
      <c r="C363" s="158" t="s">
        <v>34</v>
      </c>
      <c r="D363" s="151" t="n">
        <v>1595</v>
      </c>
      <c r="E363" s="64"/>
      <c r="F363" s="36" t="n">
        <f aca="false">ROUND(D363*E363,2)</f>
        <v>0</v>
      </c>
    </row>
    <row r="364" s="18" customFormat="true" ht="15.75" hidden="false" customHeight="true" outlineLevel="0" collapsed="false">
      <c r="A364" s="25" t="n">
        <v>32</v>
      </c>
      <c r="B364" s="157" t="s">
        <v>339</v>
      </c>
      <c r="C364" s="158" t="s">
        <v>17</v>
      </c>
      <c r="D364" s="151" t="n">
        <v>53</v>
      </c>
      <c r="E364" s="64"/>
      <c r="F364" s="36" t="n">
        <f aca="false">ROUND(D364*E364,2)</f>
        <v>0</v>
      </c>
    </row>
    <row r="365" s="18" customFormat="true" ht="15.75" hidden="false" customHeight="true" outlineLevel="0" collapsed="false">
      <c r="A365" s="25" t="n">
        <v>33</v>
      </c>
      <c r="B365" s="157" t="s">
        <v>340</v>
      </c>
      <c r="C365" s="158" t="s">
        <v>17</v>
      </c>
      <c r="D365" s="151" t="n">
        <v>38</v>
      </c>
      <c r="E365" s="64"/>
      <c r="F365" s="36" t="n">
        <f aca="false">ROUND(D365*E365,2)</f>
        <v>0</v>
      </c>
    </row>
    <row r="366" s="18" customFormat="true" ht="15.75" hidden="false" customHeight="true" outlineLevel="0" collapsed="false">
      <c r="A366" s="25" t="n">
        <v>34</v>
      </c>
      <c r="B366" s="157" t="s">
        <v>341</v>
      </c>
      <c r="C366" s="158" t="s">
        <v>17</v>
      </c>
      <c r="D366" s="151" t="n">
        <v>6</v>
      </c>
      <c r="E366" s="64"/>
      <c r="F366" s="36" t="n">
        <f aca="false">ROUND(D366*E366,2)</f>
        <v>0</v>
      </c>
    </row>
    <row r="367" s="18" customFormat="true" ht="15.75" hidden="false" customHeight="true" outlineLevel="0" collapsed="false">
      <c r="A367" s="25" t="n">
        <v>35</v>
      </c>
      <c r="B367" s="157" t="s">
        <v>342</v>
      </c>
      <c r="C367" s="158" t="s">
        <v>17</v>
      </c>
      <c r="D367" s="151" t="n">
        <v>4</v>
      </c>
      <c r="E367" s="64"/>
      <c r="F367" s="36" t="n">
        <f aca="false">ROUND(D367*E367,2)</f>
        <v>0</v>
      </c>
    </row>
    <row r="368" s="18" customFormat="true" ht="15.75" hidden="false" customHeight="true" outlineLevel="0" collapsed="false">
      <c r="A368" s="25" t="n">
        <v>36</v>
      </c>
      <c r="B368" s="157" t="s">
        <v>343</v>
      </c>
      <c r="C368" s="158" t="s">
        <v>17</v>
      </c>
      <c r="D368" s="151" t="n">
        <v>27</v>
      </c>
      <c r="E368" s="159"/>
      <c r="F368" s="36" t="n">
        <f aca="false">ROUND(D368*E368,2)</f>
        <v>0</v>
      </c>
    </row>
    <row r="369" s="18" customFormat="true" ht="15.75" hidden="false" customHeight="true" outlineLevel="0" collapsed="false">
      <c r="A369" s="25" t="n">
        <v>37</v>
      </c>
      <c r="B369" s="157" t="s">
        <v>344</v>
      </c>
      <c r="C369" s="158" t="s">
        <v>17</v>
      </c>
      <c r="D369" s="151" t="n">
        <v>8</v>
      </c>
      <c r="E369" s="159"/>
      <c r="F369" s="36" t="n">
        <f aca="false">ROUND(D369*E369,2)</f>
        <v>0</v>
      </c>
    </row>
    <row r="370" s="18" customFormat="true" ht="15.75" hidden="false" customHeight="true" outlineLevel="0" collapsed="false">
      <c r="A370" s="25" t="n">
        <v>38</v>
      </c>
      <c r="B370" s="157" t="s">
        <v>345</v>
      </c>
      <c r="C370" s="158" t="s">
        <v>17</v>
      </c>
      <c r="D370" s="151" t="n">
        <v>18</v>
      </c>
      <c r="E370" s="160"/>
      <c r="F370" s="36" t="n">
        <f aca="false">ROUND(D370*E370,2)</f>
        <v>0</v>
      </c>
    </row>
    <row r="371" s="18" customFormat="true" ht="15.75" hidden="false" customHeight="true" outlineLevel="0" collapsed="false">
      <c r="A371" s="25" t="n">
        <v>39</v>
      </c>
      <c r="B371" s="157" t="s">
        <v>346</v>
      </c>
      <c r="C371" s="158" t="s">
        <v>17</v>
      </c>
      <c r="D371" s="151" t="n">
        <v>1438</v>
      </c>
      <c r="E371" s="160"/>
      <c r="F371" s="36" t="n">
        <f aca="false">ROUND(D371*E371,2)</f>
        <v>0</v>
      </c>
    </row>
    <row r="372" s="18" customFormat="true" ht="15.75" hidden="false" customHeight="true" outlineLevel="0" collapsed="false">
      <c r="A372" s="25"/>
      <c r="B372" s="157"/>
      <c r="C372" s="158"/>
      <c r="D372" s="152"/>
      <c r="E372" s="160"/>
      <c r="F372" s="161" t="n">
        <f aca="false">SUM(F348:F371)</f>
        <v>0</v>
      </c>
    </row>
    <row r="373" s="18" customFormat="true" ht="15.75" hidden="false" customHeight="true" outlineLevel="0" collapsed="false">
      <c r="A373" s="162"/>
      <c r="B373" s="163" t="s">
        <v>347</v>
      </c>
      <c r="C373" s="158"/>
      <c r="D373" s="152"/>
      <c r="E373" s="160"/>
      <c r="F373" s="164"/>
    </row>
    <row r="374" s="18" customFormat="true" ht="15.75" hidden="false" customHeight="true" outlineLevel="0" collapsed="false">
      <c r="A374" s="162" t="n">
        <v>40</v>
      </c>
      <c r="B374" s="157" t="s">
        <v>348</v>
      </c>
      <c r="C374" s="158" t="s">
        <v>34</v>
      </c>
      <c r="D374" s="151" t="n">
        <v>418</v>
      </c>
      <c r="E374" s="165"/>
      <c r="F374" s="36" t="n">
        <f aca="false">ROUND(D374*E374,2)</f>
        <v>0</v>
      </c>
    </row>
    <row r="375" s="18" customFormat="true" ht="15.75" hidden="false" customHeight="true" outlineLevel="0" collapsed="false">
      <c r="A375" s="162" t="n">
        <v>41</v>
      </c>
      <c r="B375" s="157" t="s">
        <v>349</v>
      </c>
      <c r="C375" s="158" t="s">
        <v>34</v>
      </c>
      <c r="D375" s="151" t="n">
        <v>32</v>
      </c>
      <c r="E375" s="165"/>
      <c r="F375" s="36" t="n">
        <f aca="false">ROUND(D375*E375,2)</f>
        <v>0</v>
      </c>
    </row>
    <row r="376" s="18" customFormat="true" ht="15.75" hidden="false" customHeight="true" outlineLevel="0" collapsed="false">
      <c r="A376" s="162" t="n">
        <v>42</v>
      </c>
      <c r="B376" s="157" t="s">
        <v>350</v>
      </c>
      <c r="C376" s="158" t="s">
        <v>34</v>
      </c>
      <c r="D376" s="151" t="n">
        <v>656</v>
      </c>
      <c r="E376" s="160"/>
      <c r="F376" s="36" t="n">
        <f aca="false">ROUND(D376*E376,2)</f>
        <v>0</v>
      </c>
    </row>
    <row r="377" s="18" customFormat="true" ht="15.75" hidden="false" customHeight="true" outlineLevel="0" collapsed="false">
      <c r="A377" s="162" t="n">
        <v>43</v>
      </c>
      <c r="B377" s="157" t="s">
        <v>351</v>
      </c>
      <c r="C377" s="158" t="s">
        <v>17</v>
      </c>
      <c r="D377" s="151" t="n">
        <v>3</v>
      </c>
      <c r="E377" s="160"/>
      <c r="F377" s="36" t="n">
        <f aca="false">ROUND(D377*E377,2)</f>
        <v>0</v>
      </c>
    </row>
    <row r="378" s="166" customFormat="true" ht="12.75" hidden="false" customHeight="false" outlineLevel="0" collapsed="false">
      <c r="A378" s="162" t="n">
        <v>44</v>
      </c>
      <c r="B378" s="157" t="s">
        <v>352</v>
      </c>
      <c r="C378" s="158" t="s">
        <v>17</v>
      </c>
      <c r="D378" s="151" t="n">
        <v>40</v>
      </c>
      <c r="E378" s="165"/>
      <c r="F378" s="36" t="n">
        <f aca="false">ROUND(D378*E378,2)</f>
        <v>0</v>
      </c>
    </row>
    <row r="379" s="166" customFormat="true" ht="12.75" hidden="false" customHeight="false" outlineLevel="0" collapsed="false">
      <c r="A379" s="162" t="n">
        <v>45</v>
      </c>
      <c r="B379" s="157" t="s">
        <v>353</v>
      </c>
      <c r="C379" s="158" t="s">
        <v>17</v>
      </c>
      <c r="D379" s="151" t="n">
        <v>40</v>
      </c>
      <c r="E379" s="165"/>
      <c r="F379" s="36" t="n">
        <f aca="false">ROUND(D379*E379,2)</f>
        <v>0</v>
      </c>
    </row>
    <row r="380" s="166" customFormat="true" ht="12.75" hidden="false" customHeight="false" outlineLevel="0" collapsed="false">
      <c r="A380" s="162" t="n">
        <v>46</v>
      </c>
      <c r="B380" s="157" t="s">
        <v>340</v>
      </c>
      <c r="C380" s="158" t="s">
        <v>17</v>
      </c>
      <c r="D380" s="151" t="n">
        <v>31</v>
      </c>
      <c r="E380" s="165"/>
      <c r="F380" s="36" t="n">
        <f aca="false">ROUND(D380*E380,2)</f>
        <v>0</v>
      </c>
    </row>
    <row r="381" s="166" customFormat="true" ht="12.75" hidden="false" customHeight="false" outlineLevel="0" collapsed="false">
      <c r="A381" s="162" t="n">
        <v>47</v>
      </c>
      <c r="B381" s="157" t="s">
        <v>346</v>
      </c>
      <c r="C381" s="158" t="s">
        <v>17</v>
      </c>
      <c r="D381" s="151" t="n">
        <v>315</v>
      </c>
      <c r="E381" s="160"/>
      <c r="F381" s="36" t="n">
        <f aca="false">ROUND(D381*E381,2)</f>
        <v>0</v>
      </c>
    </row>
    <row r="382" s="166" customFormat="true" ht="12.75" hidden="false" customHeight="false" outlineLevel="0" collapsed="false">
      <c r="A382" s="162"/>
      <c r="B382" s="157"/>
      <c r="C382" s="158"/>
      <c r="D382" s="151"/>
      <c r="E382" s="160"/>
      <c r="F382" s="161" t="n">
        <f aca="false">SUM(F374:F381)</f>
        <v>0</v>
      </c>
    </row>
    <row r="383" s="166" customFormat="true" ht="12.75" hidden="false" customHeight="false" outlineLevel="0" collapsed="false">
      <c r="A383" s="162"/>
      <c r="B383" s="163" t="s">
        <v>354</v>
      </c>
      <c r="C383" s="158"/>
      <c r="D383" s="151"/>
      <c r="E383" s="160"/>
      <c r="F383" s="164"/>
    </row>
    <row r="384" s="166" customFormat="true" ht="12.75" hidden="false" customHeight="false" outlineLevel="0" collapsed="false">
      <c r="A384" s="162" t="n">
        <v>48</v>
      </c>
      <c r="B384" s="157" t="s">
        <v>355</v>
      </c>
      <c r="C384" s="158" t="s">
        <v>34</v>
      </c>
      <c r="D384" s="151" t="n">
        <v>159</v>
      </c>
      <c r="E384" s="160"/>
      <c r="F384" s="36" t="n">
        <f aca="false">ROUND(D384*E384,2)</f>
        <v>0</v>
      </c>
    </row>
    <row r="385" s="166" customFormat="true" ht="12.75" hidden="false" customHeight="false" outlineLevel="0" collapsed="false">
      <c r="A385" s="162" t="n">
        <v>49</v>
      </c>
      <c r="B385" s="157" t="s">
        <v>356</v>
      </c>
      <c r="C385" s="158" t="s">
        <v>34</v>
      </c>
      <c r="D385" s="151" t="n">
        <v>15</v>
      </c>
      <c r="E385" s="160"/>
      <c r="F385" s="36" t="n">
        <f aca="false">ROUND(D385*E385,2)</f>
        <v>0</v>
      </c>
    </row>
    <row r="386" s="166" customFormat="true" ht="12.75" hidden="false" customHeight="false" outlineLevel="0" collapsed="false">
      <c r="A386" s="162" t="n">
        <v>50</v>
      </c>
      <c r="B386" s="157" t="s">
        <v>357</v>
      </c>
      <c r="C386" s="158" t="s">
        <v>34</v>
      </c>
      <c r="D386" s="151" t="n">
        <v>15</v>
      </c>
      <c r="E386" s="160"/>
      <c r="F386" s="36" t="n">
        <f aca="false">ROUND(D386*E386,2)</f>
        <v>0</v>
      </c>
    </row>
    <row r="387" s="166" customFormat="true" ht="12.75" hidden="false" customHeight="false" outlineLevel="0" collapsed="false">
      <c r="A387" s="162" t="n">
        <v>51</v>
      </c>
      <c r="B387" s="157" t="s">
        <v>358</v>
      </c>
      <c r="C387" s="158" t="s">
        <v>34</v>
      </c>
      <c r="D387" s="151" t="n">
        <v>144</v>
      </c>
      <c r="E387" s="165"/>
      <c r="F387" s="36" t="n">
        <f aca="false">ROUND(D387*E387,2)</f>
        <v>0</v>
      </c>
    </row>
    <row r="388" s="166" customFormat="true" ht="12.75" hidden="false" customHeight="false" outlineLevel="0" collapsed="false">
      <c r="A388" s="162" t="n">
        <v>52</v>
      </c>
      <c r="B388" s="157" t="s">
        <v>359</v>
      </c>
      <c r="C388" s="158" t="s">
        <v>17</v>
      </c>
      <c r="D388" s="151" t="n">
        <v>35</v>
      </c>
      <c r="E388" s="160"/>
      <c r="F388" s="36" t="n">
        <f aca="false">ROUND(D388*E388,2)</f>
        <v>0</v>
      </c>
    </row>
    <row r="389" s="166" customFormat="true" ht="12.75" hidden="false" customHeight="false" outlineLevel="0" collapsed="false">
      <c r="A389" s="162"/>
      <c r="B389" s="157"/>
      <c r="C389" s="158"/>
      <c r="D389" s="152"/>
      <c r="E389" s="160"/>
      <c r="F389" s="161" t="n">
        <f aca="false">SUM(F384:F388)</f>
        <v>0</v>
      </c>
    </row>
    <row r="390" s="166" customFormat="true" ht="12.75" hidden="false" customHeight="false" outlineLevel="0" collapsed="false">
      <c r="A390" s="162"/>
      <c r="B390" s="163" t="s">
        <v>360</v>
      </c>
      <c r="C390" s="158"/>
      <c r="D390" s="152"/>
      <c r="E390" s="160"/>
      <c r="F390" s="164"/>
    </row>
    <row r="391" s="166" customFormat="true" ht="12.75" hidden="false" customHeight="false" outlineLevel="0" collapsed="false">
      <c r="A391" s="162" t="n">
        <v>53</v>
      </c>
      <c r="B391" s="157" t="s">
        <v>361</v>
      </c>
      <c r="C391" s="158" t="s">
        <v>17</v>
      </c>
      <c r="D391" s="151" t="n">
        <v>1</v>
      </c>
      <c r="E391" s="160"/>
      <c r="F391" s="36" t="n">
        <f aca="false">ROUND(D391*E391,2)</f>
        <v>0</v>
      </c>
    </row>
    <row r="392" s="166" customFormat="true" ht="25.5" hidden="false" customHeight="false" outlineLevel="0" collapsed="false">
      <c r="A392" s="162" t="n">
        <v>54</v>
      </c>
      <c r="B392" s="157" t="s">
        <v>362</v>
      </c>
      <c r="C392" s="158" t="s">
        <v>363</v>
      </c>
      <c r="D392" s="151" t="n">
        <v>1</v>
      </c>
      <c r="E392" s="160"/>
      <c r="F392" s="36" t="n">
        <f aca="false">ROUND(D392*E392,2)</f>
        <v>0</v>
      </c>
    </row>
    <row r="393" s="166" customFormat="true" ht="25.5" hidden="false" customHeight="false" outlineLevel="0" collapsed="false">
      <c r="A393" s="162" t="n">
        <v>55</v>
      </c>
      <c r="B393" s="157" t="s">
        <v>364</v>
      </c>
      <c r="C393" s="158" t="s">
        <v>17</v>
      </c>
      <c r="D393" s="151" t="n">
        <v>1</v>
      </c>
      <c r="E393" s="165"/>
      <c r="F393" s="36" t="n">
        <f aca="false">ROUND(D393*E393,2)</f>
        <v>0</v>
      </c>
    </row>
    <row r="394" s="166" customFormat="true" ht="12.75" hidden="false" customHeight="false" outlineLevel="0" collapsed="false">
      <c r="A394" s="162" t="n">
        <v>56</v>
      </c>
      <c r="B394" s="157" t="s">
        <v>365</v>
      </c>
      <c r="C394" s="158" t="s">
        <v>34</v>
      </c>
      <c r="D394" s="151" t="n">
        <v>70</v>
      </c>
      <c r="E394" s="165"/>
      <c r="F394" s="36" t="n">
        <f aca="false">ROUND(D394*E394,2)</f>
        <v>0</v>
      </c>
    </row>
    <row r="395" s="166" customFormat="true" ht="12.75" hidden="false" customHeight="false" outlineLevel="0" collapsed="false">
      <c r="A395" s="162" t="n">
        <v>57</v>
      </c>
      <c r="B395" s="157" t="s">
        <v>366</v>
      </c>
      <c r="C395" s="158" t="s">
        <v>17</v>
      </c>
      <c r="D395" s="151" t="n">
        <v>47</v>
      </c>
      <c r="E395" s="165"/>
      <c r="F395" s="36" t="n">
        <f aca="false">ROUND(D395*E395,2)</f>
        <v>0</v>
      </c>
    </row>
    <row r="396" s="166" customFormat="true" ht="12.75" hidden="false" customHeight="false" outlineLevel="0" collapsed="false">
      <c r="A396" s="162" t="n">
        <v>58</v>
      </c>
      <c r="B396" s="157" t="s">
        <v>367</v>
      </c>
      <c r="C396" s="158" t="s">
        <v>34</v>
      </c>
      <c r="D396" s="151" t="n">
        <v>24</v>
      </c>
      <c r="E396" s="165"/>
      <c r="F396" s="36" t="n">
        <f aca="false">ROUND(D396*E396,2)</f>
        <v>0</v>
      </c>
    </row>
    <row r="397" s="166" customFormat="true" ht="12.75" hidden="false" customHeight="false" outlineLevel="0" collapsed="false">
      <c r="A397" s="162" t="n">
        <v>59</v>
      </c>
      <c r="B397" s="157" t="s">
        <v>368</v>
      </c>
      <c r="C397" s="158" t="s">
        <v>17</v>
      </c>
      <c r="D397" s="151" t="n">
        <v>2</v>
      </c>
      <c r="E397" s="165"/>
      <c r="F397" s="36" t="n">
        <f aca="false">ROUND(D397*E397,2)</f>
        <v>0</v>
      </c>
    </row>
    <row r="398" s="166" customFormat="true" ht="12.75" hidden="false" customHeight="false" outlineLevel="0" collapsed="false">
      <c r="A398" s="162" t="n">
        <v>60</v>
      </c>
      <c r="B398" s="157" t="s">
        <v>369</v>
      </c>
      <c r="C398" s="158" t="s">
        <v>17</v>
      </c>
      <c r="D398" s="151" t="n">
        <v>2</v>
      </c>
      <c r="E398" s="165"/>
      <c r="F398" s="36" t="n">
        <f aca="false">ROUND(D398*E398,2)</f>
        <v>0</v>
      </c>
    </row>
    <row r="399" s="166" customFormat="true" ht="12.75" hidden="false" customHeight="false" outlineLevel="0" collapsed="false">
      <c r="A399" s="162" t="n">
        <v>61</v>
      </c>
      <c r="B399" s="157" t="s">
        <v>370</v>
      </c>
      <c r="C399" s="158" t="s">
        <v>17</v>
      </c>
      <c r="D399" s="151" t="n">
        <v>1</v>
      </c>
      <c r="E399" s="165"/>
      <c r="F399" s="36" t="n">
        <f aca="false">ROUND(D399*E399,2)</f>
        <v>0</v>
      </c>
    </row>
    <row r="400" s="166" customFormat="true" ht="12.75" hidden="false" customHeight="false" outlineLevel="0" collapsed="false">
      <c r="A400" s="162"/>
      <c r="B400" s="157"/>
      <c r="C400" s="158"/>
      <c r="D400" s="151"/>
      <c r="E400" s="165"/>
      <c r="F400" s="79" t="n">
        <f aca="false">SUM(F391:F399)</f>
        <v>0</v>
      </c>
    </row>
    <row r="401" s="166" customFormat="true" ht="12.75" hidden="false" customHeight="false" outlineLevel="0" collapsed="false">
      <c r="A401" s="162"/>
      <c r="B401" s="163" t="s">
        <v>371</v>
      </c>
      <c r="C401" s="158"/>
      <c r="D401" s="151"/>
      <c r="E401" s="165"/>
      <c r="F401" s="79"/>
    </row>
    <row r="402" s="166" customFormat="true" ht="25.5" hidden="false" customHeight="false" outlineLevel="0" collapsed="false">
      <c r="A402" s="162" t="n">
        <v>1</v>
      </c>
      <c r="B402" s="157" t="s">
        <v>372</v>
      </c>
      <c r="C402" s="158" t="s">
        <v>17</v>
      </c>
      <c r="D402" s="151" t="n">
        <v>1</v>
      </c>
      <c r="E402" s="165"/>
      <c r="F402" s="36" t="n">
        <f aca="false">D402*E402</f>
        <v>0</v>
      </c>
    </row>
    <row r="403" s="166" customFormat="true" ht="12.75" hidden="false" customHeight="false" outlineLevel="0" collapsed="false">
      <c r="A403" s="162" t="n">
        <v>2</v>
      </c>
      <c r="B403" s="157" t="s">
        <v>373</v>
      </c>
      <c r="C403" s="158" t="s">
        <v>17</v>
      </c>
      <c r="D403" s="151" t="n">
        <v>1</v>
      </c>
      <c r="E403" s="165"/>
      <c r="F403" s="36" t="n">
        <f aca="false">D403*E403</f>
        <v>0</v>
      </c>
    </row>
    <row r="404" s="166" customFormat="true" ht="25.5" hidden="false" customHeight="false" outlineLevel="0" collapsed="false">
      <c r="A404" s="162" t="n">
        <v>3</v>
      </c>
      <c r="B404" s="157" t="s">
        <v>374</v>
      </c>
      <c r="C404" s="158" t="s">
        <v>17</v>
      </c>
      <c r="D404" s="151" t="n">
        <v>1</v>
      </c>
      <c r="E404" s="165"/>
      <c r="F404" s="36" t="n">
        <f aca="false">D404*E404</f>
        <v>0</v>
      </c>
    </row>
    <row r="405" s="166" customFormat="true" ht="12.75" hidden="false" customHeight="false" outlineLevel="0" collapsed="false">
      <c r="A405" s="162" t="n">
        <v>4</v>
      </c>
      <c r="B405" s="157" t="s">
        <v>375</v>
      </c>
      <c r="C405" s="158" t="s">
        <v>34</v>
      </c>
      <c r="D405" s="151" t="n">
        <v>12</v>
      </c>
      <c r="E405" s="165"/>
      <c r="F405" s="36" t="n">
        <f aca="false">D405*E405</f>
        <v>0</v>
      </c>
    </row>
    <row r="406" s="166" customFormat="true" ht="12.75" hidden="false" customHeight="false" outlineLevel="0" collapsed="false">
      <c r="A406" s="162" t="n">
        <v>5</v>
      </c>
      <c r="B406" s="157" t="s">
        <v>376</v>
      </c>
      <c r="C406" s="158" t="s">
        <v>34</v>
      </c>
      <c r="D406" s="151" t="n">
        <v>18</v>
      </c>
      <c r="E406" s="165"/>
      <c r="F406" s="36" t="n">
        <f aca="false">D406*E406</f>
        <v>0</v>
      </c>
    </row>
    <row r="407" s="166" customFormat="true" ht="12.75" hidden="false" customHeight="false" outlineLevel="0" collapsed="false">
      <c r="A407" s="162" t="n">
        <v>6</v>
      </c>
      <c r="B407" s="157" t="s">
        <v>377</v>
      </c>
      <c r="C407" s="158" t="s">
        <v>34</v>
      </c>
      <c r="D407" s="151" t="n">
        <v>14</v>
      </c>
      <c r="E407" s="165"/>
      <c r="F407" s="36" t="n">
        <f aca="false">D407*E407</f>
        <v>0</v>
      </c>
    </row>
    <row r="408" s="166" customFormat="true" ht="12.75" hidden="false" customHeight="false" outlineLevel="0" collapsed="false">
      <c r="A408" s="162"/>
      <c r="B408" s="157"/>
      <c r="C408" s="158"/>
      <c r="D408" s="151"/>
      <c r="E408" s="165"/>
      <c r="F408" s="79" t="n">
        <f aca="false">SUM(F402:F407)</f>
        <v>0</v>
      </c>
    </row>
    <row r="409" s="166" customFormat="true" ht="13.5" hidden="false" customHeight="false" outlineLevel="0" collapsed="false">
      <c r="A409" s="167"/>
      <c r="B409" s="168" t="s">
        <v>378</v>
      </c>
      <c r="C409" s="169"/>
      <c r="D409" s="170"/>
      <c r="E409" s="171"/>
      <c r="F409" s="172" t="n">
        <f aca="false">F334+F346+F372+F382+F389+F400+F408</f>
        <v>0</v>
      </c>
    </row>
    <row r="410" s="178" customFormat="true" ht="12.75" hidden="false" customHeight="false" outlineLevel="0" collapsed="false">
      <c r="A410" s="162"/>
      <c r="B410" s="173"/>
      <c r="C410" s="174"/>
      <c r="D410" s="175"/>
      <c r="E410" s="176"/>
      <c r="F410" s="177"/>
    </row>
    <row r="411" s="166" customFormat="true" ht="13.5" hidden="false" customHeight="false" outlineLevel="0" collapsed="false">
      <c r="A411" s="86"/>
      <c r="B411" s="179" t="s">
        <v>379</v>
      </c>
      <c r="C411" s="86"/>
      <c r="D411" s="86"/>
      <c r="E411" s="88"/>
      <c r="F411" s="86"/>
    </row>
    <row r="412" s="166" customFormat="true" ht="15" hidden="false" customHeight="true" outlineLevel="0" collapsed="false">
      <c r="A412" s="25"/>
      <c r="B412" s="180" t="s">
        <v>305</v>
      </c>
      <c r="C412" s="35"/>
      <c r="D412" s="35"/>
      <c r="E412" s="64"/>
      <c r="F412" s="80"/>
    </row>
    <row r="413" s="166" customFormat="true" ht="12.75" hidden="false" customHeight="false" outlineLevel="0" collapsed="false">
      <c r="A413" s="25" t="n">
        <v>1</v>
      </c>
      <c r="B413" s="34" t="s">
        <v>380</v>
      </c>
      <c r="C413" s="181" t="s">
        <v>17</v>
      </c>
      <c r="D413" s="182" t="n">
        <v>1</v>
      </c>
      <c r="E413" s="36"/>
      <c r="F413" s="36" t="n">
        <f aca="false">ROUND(D413*E413,2)</f>
        <v>0</v>
      </c>
    </row>
    <row r="414" s="166" customFormat="true" ht="12.75" hidden="false" customHeight="false" outlineLevel="0" collapsed="false">
      <c r="A414" s="25" t="n">
        <v>2</v>
      </c>
      <c r="B414" s="120" t="s">
        <v>381</v>
      </c>
      <c r="C414" s="181" t="s">
        <v>17</v>
      </c>
      <c r="D414" s="182" t="n">
        <v>2</v>
      </c>
      <c r="E414" s="36"/>
      <c r="F414" s="36" t="n">
        <f aca="false">ROUND(D414*E414,2)</f>
        <v>0</v>
      </c>
    </row>
    <row r="415" s="166" customFormat="true" ht="12.75" hidden="false" customHeight="false" outlineLevel="0" collapsed="false">
      <c r="A415" s="25" t="n">
        <v>3</v>
      </c>
      <c r="B415" s="120" t="s">
        <v>382</v>
      </c>
      <c r="C415" s="181" t="s">
        <v>17</v>
      </c>
      <c r="D415" s="182" t="n">
        <v>1</v>
      </c>
      <c r="E415" s="36"/>
      <c r="F415" s="36" t="n">
        <f aca="false">ROUND(D415*E415,2)</f>
        <v>0</v>
      </c>
    </row>
    <row r="416" s="166" customFormat="true" ht="12.75" hidden="false" customHeight="false" outlineLevel="0" collapsed="false">
      <c r="A416" s="25" t="n">
        <v>4</v>
      </c>
      <c r="B416" s="120" t="s">
        <v>383</v>
      </c>
      <c r="C416" s="181" t="s">
        <v>17</v>
      </c>
      <c r="D416" s="182" t="n">
        <v>1</v>
      </c>
      <c r="E416" s="36"/>
      <c r="F416" s="36" t="n">
        <f aca="false">ROUND(D416*E416,2)</f>
        <v>0</v>
      </c>
    </row>
    <row r="417" s="166" customFormat="true" ht="12.75" hidden="false" customHeight="false" outlineLevel="0" collapsed="false">
      <c r="A417" s="25" t="n">
        <v>5</v>
      </c>
      <c r="B417" s="120" t="s">
        <v>384</v>
      </c>
      <c r="C417" s="182" t="s">
        <v>15</v>
      </c>
      <c r="D417" s="182" t="n">
        <v>240</v>
      </c>
      <c r="E417" s="36"/>
      <c r="F417" s="36" t="n">
        <f aca="false">ROUND(D417*E417,2)</f>
        <v>0</v>
      </c>
    </row>
    <row r="418" s="166" customFormat="true" ht="12.75" hidden="false" customHeight="false" outlineLevel="0" collapsed="false">
      <c r="A418" s="25" t="n">
        <v>6</v>
      </c>
      <c r="B418" s="120" t="s">
        <v>385</v>
      </c>
      <c r="C418" s="181" t="s">
        <v>17</v>
      </c>
      <c r="D418" s="182" t="n">
        <v>68</v>
      </c>
      <c r="E418" s="36"/>
      <c r="F418" s="36" t="n">
        <f aca="false">ROUND(D418*E418,2)</f>
        <v>0</v>
      </c>
    </row>
    <row r="419" s="166" customFormat="true" ht="12.75" hidden="false" customHeight="false" outlineLevel="0" collapsed="false">
      <c r="A419" s="25" t="n">
        <v>7</v>
      </c>
      <c r="B419" s="120" t="s">
        <v>386</v>
      </c>
      <c r="C419" s="181" t="s">
        <v>17</v>
      </c>
      <c r="D419" s="182" t="n">
        <v>58</v>
      </c>
      <c r="E419" s="36"/>
      <c r="F419" s="36" t="n">
        <f aca="false">ROUND(D419*E419,2)</f>
        <v>0</v>
      </c>
    </row>
    <row r="420" s="166" customFormat="true" ht="12.75" hidden="false" customHeight="false" outlineLevel="0" collapsed="false">
      <c r="A420" s="25" t="n">
        <v>8</v>
      </c>
      <c r="B420" s="120" t="s">
        <v>387</v>
      </c>
      <c r="C420" s="181" t="s">
        <v>34</v>
      </c>
      <c r="D420" s="182" t="n">
        <v>635</v>
      </c>
      <c r="E420" s="36"/>
      <c r="F420" s="36" t="n">
        <f aca="false">ROUND(D420*E420,2)</f>
        <v>0</v>
      </c>
    </row>
    <row r="421" s="166" customFormat="true" ht="12.75" hidden="false" customHeight="false" outlineLevel="0" collapsed="false">
      <c r="A421" s="25"/>
      <c r="B421" s="120"/>
      <c r="C421" s="182"/>
      <c r="D421" s="183"/>
      <c r="E421" s="64"/>
      <c r="F421" s="91" t="n">
        <f aca="false">SUM(F413:F420)</f>
        <v>0</v>
      </c>
    </row>
    <row r="422" s="166" customFormat="true" ht="12.75" hidden="false" customHeight="false" outlineLevel="0" collapsed="false">
      <c r="A422" s="25"/>
      <c r="B422" s="184" t="s">
        <v>388</v>
      </c>
      <c r="C422" s="182"/>
      <c r="D422" s="183"/>
      <c r="E422" s="64"/>
      <c r="F422" s="80"/>
    </row>
    <row r="423" s="166" customFormat="true" ht="12.75" hidden="false" customHeight="false" outlineLevel="0" collapsed="false">
      <c r="A423" s="25"/>
      <c r="B423" s="185" t="s">
        <v>389</v>
      </c>
      <c r="C423" s="182"/>
      <c r="D423" s="183"/>
      <c r="E423" s="64"/>
      <c r="F423" s="80"/>
    </row>
    <row r="424" s="166" customFormat="true" ht="25.5" hidden="false" customHeight="false" outlineLevel="0" collapsed="false">
      <c r="A424" s="25" t="n">
        <v>1</v>
      </c>
      <c r="B424" s="186" t="s">
        <v>390</v>
      </c>
      <c r="C424" s="182" t="s">
        <v>17</v>
      </c>
      <c r="D424" s="182" t="n">
        <v>1</v>
      </c>
      <c r="E424" s="36"/>
      <c r="F424" s="36" t="n">
        <f aca="false">ROUND(D424*E424,2)</f>
        <v>0</v>
      </c>
    </row>
    <row r="425" s="166" customFormat="true" ht="14.25" hidden="false" customHeight="true" outlineLevel="0" collapsed="false">
      <c r="A425" s="25" t="n">
        <v>2</v>
      </c>
      <c r="B425" s="120" t="s">
        <v>391</v>
      </c>
      <c r="C425" s="182" t="s">
        <v>17</v>
      </c>
      <c r="D425" s="182" t="n">
        <v>5</v>
      </c>
      <c r="E425" s="36"/>
      <c r="F425" s="36" t="n">
        <f aca="false">ROUND(D425*E425,2)</f>
        <v>0</v>
      </c>
    </row>
    <row r="426" s="166" customFormat="true" ht="14.25" hidden="false" customHeight="true" outlineLevel="0" collapsed="false">
      <c r="A426" s="25" t="n">
        <v>3</v>
      </c>
      <c r="B426" s="120" t="s">
        <v>392</v>
      </c>
      <c r="C426" s="182" t="s">
        <v>17</v>
      </c>
      <c r="D426" s="182" t="n">
        <v>4</v>
      </c>
      <c r="E426" s="36"/>
      <c r="F426" s="36" t="n">
        <f aca="false">ROUND(D426*E426,2)</f>
        <v>0</v>
      </c>
    </row>
    <row r="427" s="166" customFormat="true" ht="14.25" hidden="false" customHeight="true" outlineLevel="0" collapsed="false">
      <c r="A427" s="25" t="n">
        <v>4</v>
      </c>
      <c r="B427" s="120" t="s">
        <v>393</v>
      </c>
      <c r="C427" s="182" t="s">
        <v>17</v>
      </c>
      <c r="D427" s="182" t="n">
        <v>2</v>
      </c>
      <c r="E427" s="36"/>
      <c r="F427" s="36" t="n">
        <f aca="false">ROUND(D427*E427,2)</f>
        <v>0</v>
      </c>
    </row>
    <row r="428" s="166" customFormat="true" ht="14.25" hidden="false" customHeight="true" outlineLevel="0" collapsed="false">
      <c r="A428" s="25" t="n">
        <v>5</v>
      </c>
      <c r="B428" s="120" t="s">
        <v>394</v>
      </c>
      <c r="C428" s="182" t="s">
        <v>17</v>
      </c>
      <c r="D428" s="182" t="n">
        <v>4</v>
      </c>
      <c r="E428" s="36"/>
      <c r="F428" s="36" t="n">
        <f aca="false">ROUND(D428*E428,2)</f>
        <v>0</v>
      </c>
    </row>
    <row r="429" s="166" customFormat="true" ht="14.25" hidden="false" customHeight="true" outlineLevel="0" collapsed="false">
      <c r="A429" s="25" t="n">
        <v>6</v>
      </c>
      <c r="B429" s="120" t="s">
        <v>395</v>
      </c>
      <c r="C429" s="182" t="s">
        <v>17</v>
      </c>
      <c r="D429" s="37" t="n">
        <v>7</v>
      </c>
      <c r="E429" s="36"/>
      <c r="F429" s="36" t="n">
        <f aca="false">ROUND(D429*E429,2)</f>
        <v>0</v>
      </c>
    </row>
    <row r="430" s="166" customFormat="true" ht="14.25" hidden="false" customHeight="true" outlineLevel="0" collapsed="false">
      <c r="A430" s="25" t="n">
        <v>7</v>
      </c>
      <c r="B430" s="120" t="s">
        <v>396</v>
      </c>
      <c r="C430" s="182" t="s">
        <v>17</v>
      </c>
      <c r="D430" s="37" t="n">
        <v>3</v>
      </c>
      <c r="E430" s="36"/>
      <c r="F430" s="36" t="n">
        <f aca="false">ROUND(D430*E430,2)</f>
        <v>0</v>
      </c>
    </row>
    <row r="431" s="166" customFormat="true" ht="14.25" hidden="false" customHeight="true" outlineLevel="0" collapsed="false">
      <c r="A431" s="25" t="n">
        <v>8</v>
      </c>
      <c r="B431" s="120" t="s">
        <v>397</v>
      </c>
      <c r="C431" s="182" t="s">
        <v>17</v>
      </c>
      <c r="D431" s="37" t="n">
        <v>2</v>
      </c>
      <c r="E431" s="36"/>
      <c r="F431" s="36" t="n">
        <f aca="false">ROUND(D431*E431,2)</f>
        <v>0</v>
      </c>
    </row>
    <row r="432" s="166" customFormat="true" ht="14.25" hidden="false" customHeight="true" outlineLevel="0" collapsed="false">
      <c r="A432" s="25" t="n">
        <v>9</v>
      </c>
      <c r="B432" s="120" t="s">
        <v>398</v>
      </c>
      <c r="C432" s="182" t="s">
        <v>17</v>
      </c>
      <c r="D432" s="37" t="n">
        <v>5</v>
      </c>
      <c r="E432" s="36"/>
      <c r="F432" s="36" t="n">
        <f aca="false">ROUND(D432*E432,2)</f>
        <v>0</v>
      </c>
    </row>
    <row r="433" s="166" customFormat="true" ht="14.25" hidden="false" customHeight="true" outlineLevel="0" collapsed="false">
      <c r="A433" s="25" t="n">
        <v>10</v>
      </c>
      <c r="B433" s="120" t="s">
        <v>399</v>
      </c>
      <c r="C433" s="182" t="s">
        <v>17</v>
      </c>
      <c r="D433" s="37" t="n">
        <v>6</v>
      </c>
      <c r="E433" s="36"/>
      <c r="F433" s="36" t="n">
        <f aca="false">ROUND(D433*E433,2)</f>
        <v>0</v>
      </c>
    </row>
    <row r="434" s="166" customFormat="true" ht="14.25" hidden="false" customHeight="true" outlineLevel="0" collapsed="false">
      <c r="A434" s="25" t="n">
        <v>11</v>
      </c>
      <c r="B434" s="120" t="s">
        <v>400</v>
      </c>
      <c r="C434" s="182" t="s">
        <v>17</v>
      </c>
      <c r="D434" s="37" t="n">
        <v>5</v>
      </c>
      <c r="E434" s="36"/>
      <c r="F434" s="36" t="n">
        <f aca="false">ROUND(D434*E434,2)</f>
        <v>0</v>
      </c>
    </row>
    <row r="435" s="166" customFormat="true" ht="14.25" hidden="false" customHeight="true" outlineLevel="0" collapsed="false">
      <c r="A435" s="25" t="n">
        <v>12</v>
      </c>
      <c r="B435" s="120" t="s">
        <v>401</v>
      </c>
      <c r="C435" s="182" t="s">
        <v>17</v>
      </c>
      <c r="D435" s="37" t="n">
        <v>4</v>
      </c>
      <c r="E435" s="36"/>
      <c r="F435" s="36" t="n">
        <f aca="false">ROUND(D435*E435,2)</f>
        <v>0</v>
      </c>
    </row>
    <row r="436" s="166" customFormat="true" ht="25.5" hidden="false" customHeight="false" outlineLevel="0" collapsed="false">
      <c r="A436" s="25" t="n">
        <v>13</v>
      </c>
      <c r="B436" s="186" t="s">
        <v>402</v>
      </c>
      <c r="C436" s="182" t="s">
        <v>17</v>
      </c>
      <c r="D436" s="37" t="n">
        <v>3</v>
      </c>
      <c r="E436" s="36"/>
      <c r="F436" s="36" t="n">
        <f aca="false">ROUND(D436*E436,2)</f>
        <v>0</v>
      </c>
    </row>
    <row r="437" s="166" customFormat="true" ht="14.25" hidden="false" customHeight="true" outlineLevel="0" collapsed="false">
      <c r="A437" s="25" t="n">
        <v>14</v>
      </c>
      <c r="B437" s="120" t="s">
        <v>395</v>
      </c>
      <c r="C437" s="182" t="s">
        <v>17</v>
      </c>
      <c r="D437" s="37" t="n">
        <v>2</v>
      </c>
      <c r="E437" s="36"/>
      <c r="F437" s="36" t="n">
        <f aca="false">ROUND(D437*E437,2)</f>
        <v>0</v>
      </c>
    </row>
    <row r="438" s="166" customFormat="true" ht="14.25" hidden="false" customHeight="true" outlineLevel="0" collapsed="false">
      <c r="A438" s="25" t="n">
        <v>15</v>
      </c>
      <c r="B438" s="120" t="s">
        <v>396</v>
      </c>
      <c r="C438" s="182" t="s">
        <v>17</v>
      </c>
      <c r="D438" s="37" t="n">
        <v>1</v>
      </c>
      <c r="E438" s="36"/>
      <c r="F438" s="36" t="n">
        <f aca="false">ROUND(D438*E438,2)</f>
        <v>0</v>
      </c>
    </row>
    <row r="439" s="166" customFormat="true" ht="14.25" hidden="false" customHeight="true" outlineLevel="0" collapsed="false">
      <c r="A439" s="25" t="n">
        <v>16</v>
      </c>
      <c r="B439" s="120" t="s">
        <v>397</v>
      </c>
      <c r="C439" s="182" t="s">
        <v>17</v>
      </c>
      <c r="D439" s="37" t="n">
        <v>2</v>
      </c>
      <c r="E439" s="36"/>
      <c r="F439" s="36" t="n">
        <f aca="false">ROUND(D439*E439,2)</f>
        <v>0</v>
      </c>
    </row>
    <row r="440" s="166" customFormat="true" ht="14.25" hidden="false" customHeight="true" outlineLevel="0" collapsed="false">
      <c r="A440" s="25" t="n">
        <v>17</v>
      </c>
      <c r="B440" s="120" t="s">
        <v>398</v>
      </c>
      <c r="C440" s="182" t="s">
        <v>17</v>
      </c>
      <c r="D440" s="37" t="n">
        <v>1</v>
      </c>
      <c r="E440" s="36"/>
      <c r="F440" s="36" t="n">
        <f aca="false">ROUND(D440*E440,2)</f>
        <v>0</v>
      </c>
    </row>
    <row r="441" s="166" customFormat="true" ht="14.25" hidden="false" customHeight="true" outlineLevel="0" collapsed="false">
      <c r="A441" s="25" t="n">
        <v>18</v>
      </c>
      <c r="B441" s="120" t="s">
        <v>400</v>
      </c>
      <c r="C441" s="182" t="s">
        <v>17</v>
      </c>
      <c r="D441" s="37" t="n">
        <v>3</v>
      </c>
      <c r="E441" s="36"/>
      <c r="F441" s="36" t="n">
        <f aca="false">ROUND(D441*E441,2)</f>
        <v>0</v>
      </c>
    </row>
    <row r="442" s="166" customFormat="true" ht="14.25" hidden="false" customHeight="true" outlineLevel="0" collapsed="false">
      <c r="A442" s="25" t="n">
        <v>19</v>
      </c>
      <c r="B442" s="120" t="s">
        <v>403</v>
      </c>
      <c r="C442" s="182" t="s">
        <v>17</v>
      </c>
      <c r="D442" s="37" t="n">
        <v>1</v>
      </c>
      <c r="E442" s="36"/>
      <c r="F442" s="36" t="n">
        <f aca="false">ROUND(D442*E442,2)</f>
        <v>0</v>
      </c>
    </row>
    <row r="443" s="166" customFormat="true" ht="25.5" hidden="false" customHeight="false" outlineLevel="0" collapsed="false">
      <c r="A443" s="25" t="n">
        <v>20</v>
      </c>
      <c r="B443" s="81" t="s">
        <v>404</v>
      </c>
      <c r="C443" s="182" t="s">
        <v>17</v>
      </c>
      <c r="D443" s="37" t="n">
        <v>61</v>
      </c>
      <c r="E443" s="36"/>
      <c r="F443" s="36" t="n">
        <f aca="false">ROUND(D443*E443,2)</f>
        <v>0</v>
      </c>
    </row>
    <row r="444" s="166" customFormat="true" ht="25.5" hidden="false" customHeight="false" outlineLevel="0" collapsed="false">
      <c r="A444" s="25" t="n">
        <v>21</v>
      </c>
      <c r="B444" s="81" t="s">
        <v>405</v>
      </c>
      <c r="C444" s="182" t="s">
        <v>17</v>
      </c>
      <c r="D444" s="37" t="n">
        <v>61</v>
      </c>
      <c r="E444" s="36"/>
      <c r="F444" s="36" t="n">
        <f aca="false">ROUND(D444*E444,2)</f>
        <v>0</v>
      </c>
    </row>
    <row r="445" s="166" customFormat="true" ht="25.5" hidden="false" customHeight="false" outlineLevel="0" collapsed="false">
      <c r="A445" s="25" t="n">
        <v>22</v>
      </c>
      <c r="B445" s="81" t="s">
        <v>406</v>
      </c>
      <c r="C445" s="182" t="s">
        <v>17</v>
      </c>
      <c r="D445" s="37" t="n">
        <v>28</v>
      </c>
      <c r="E445" s="36"/>
      <c r="F445" s="36" t="n">
        <f aca="false">ROUND(D445*E445,2)</f>
        <v>0</v>
      </c>
    </row>
    <row r="446" s="166" customFormat="true" ht="25.5" hidden="false" customHeight="false" outlineLevel="0" collapsed="false">
      <c r="A446" s="25" t="n">
        <v>23</v>
      </c>
      <c r="B446" s="81" t="s">
        <v>407</v>
      </c>
      <c r="C446" s="182" t="s">
        <v>17</v>
      </c>
      <c r="D446" s="37" t="n">
        <v>28</v>
      </c>
      <c r="E446" s="36"/>
      <c r="F446" s="36" t="n">
        <f aca="false">ROUND(D446*E446,2)</f>
        <v>0</v>
      </c>
    </row>
    <row r="447" s="166" customFormat="true" ht="25.5" hidden="false" customHeight="false" outlineLevel="0" collapsed="false">
      <c r="A447" s="25" t="n">
        <v>24</v>
      </c>
      <c r="B447" s="81" t="s">
        <v>408</v>
      </c>
      <c r="C447" s="182" t="s">
        <v>17</v>
      </c>
      <c r="D447" s="37" t="n">
        <v>5</v>
      </c>
      <c r="E447" s="36"/>
      <c r="F447" s="36" t="n">
        <f aca="false">ROUND(D447*E447,2)</f>
        <v>0</v>
      </c>
    </row>
    <row r="448" s="166" customFormat="true" ht="14.25" hidden="false" customHeight="true" outlineLevel="0" collapsed="false">
      <c r="A448" s="25" t="n">
        <v>25</v>
      </c>
      <c r="B448" s="187" t="s">
        <v>409</v>
      </c>
      <c r="C448" s="182" t="s">
        <v>17</v>
      </c>
      <c r="D448" s="37" t="n">
        <v>61</v>
      </c>
      <c r="E448" s="36"/>
      <c r="F448" s="36" t="n">
        <f aca="false">ROUND(D448*E448,2)</f>
        <v>0</v>
      </c>
    </row>
    <row r="449" s="166" customFormat="true" ht="14.25" hidden="false" customHeight="true" outlineLevel="0" collapsed="false">
      <c r="A449" s="25"/>
      <c r="B449" s="19"/>
      <c r="C449" s="35"/>
      <c r="D449" s="35"/>
      <c r="E449" s="64"/>
      <c r="F449" s="91" t="n">
        <f aca="false">SUM(F424:F448)</f>
        <v>0</v>
      </c>
    </row>
    <row r="450" s="166" customFormat="true" ht="14.25" hidden="false" customHeight="true" outlineLevel="0" collapsed="false">
      <c r="A450" s="25"/>
      <c r="B450" s="188" t="s">
        <v>410</v>
      </c>
      <c r="C450" s="35"/>
      <c r="D450" s="35"/>
      <c r="E450" s="64"/>
      <c r="F450" s="80"/>
    </row>
    <row r="451" s="166" customFormat="true" ht="51" hidden="false" customHeight="false" outlineLevel="0" collapsed="false">
      <c r="A451" s="25" t="n">
        <v>26</v>
      </c>
      <c r="B451" s="81" t="s">
        <v>411</v>
      </c>
      <c r="C451" s="182" t="s">
        <v>17</v>
      </c>
      <c r="D451" s="37" t="n">
        <v>2</v>
      </c>
      <c r="E451" s="36"/>
      <c r="F451" s="36" t="n">
        <f aca="false">ROUND(D451*E451,2)</f>
        <v>0</v>
      </c>
    </row>
    <row r="452" s="166" customFormat="true" ht="14.25" hidden="false" customHeight="true" outlineLevel="0" collapsed="false">
      <c r="A452" s="25" t="n">
        <v>27</v>
      </c>
      <c r="B452" s="187" t="s">
        <v>412</v>
      </c>
      <c r="C452" s="182" t="s">
        <v>17</v>
      </c>
      <c r="D452" s="37" t="n">
        <v>3</v>
      </c>
      <c r="E452" s="36"/>
      <c r="F452" s="36" t="n">
        <f aca="false">ROUND(D452*E452,2)</f>
        <v>0</v>
      </c>
    </row>
    <row r="453" s="166" customFormat="true" ht="14.25" hidden="false" customHeight="true" outlineLevel="0" collapsed="false">
      <c r="A453" s="25" t="n">
        <v>28</v>
      </c>
      <c r="B453" s="187" t="s">
        <v>413</v>
      </c>
      <c r="C453" s="182" t="s">
        <v>17</v>
      </c>
      <c r="D453" s="37" t="n">
        <v>1</v>
      </c>
      <c r="E453" s="36"/>
      <c r="F453" s="36" t="n">
        <f aca="false">ROUND(D453*E453,2)</f>
        <v>0</v>
      </c>
    </row>
    <row r="454" s="166" customFormat="true" ht="48.75" hidden="false" customHeight="true" outlineLevel="0" collapsed="false">
      <c r="A454" s="25" t="n">
        <v>29</v>
      </c>
      <c r="B454" s="81" t="s">
        <v>414</v>
      </c>
      <c r="C454" s="182" t="s">
        <v>17</v>
      </c>
      <c r="D454" s="37" t="n">
        <v>1</v>
      </c>
      <c r="E454" s="36"/>
      <c r="F454" s="36" t="n">
        <f aca="false">ROUND(D454*E454,2)</f>
        <v>0</v>
      </c>
    </row>
    <row r="455" s="166" customFormat="true" ht="14.25" hidden="false" customHeight="true" outlineLevel="0" collapsed="false">
      <c r="A455" s="25" t="n">
        <v>30</v>
      </c>
      <c r="B455" s="187" t="s">
        <v>415</v>
      </c>
      <c r="C455" s="182" t="s">
        <v>17</v>
      </c>
      <c r="D455" s="37" t="n">
        <v>1</v>
      </c>
      <c r="E455" s="36"/>
      <c r="F455" s="36" t="n">
        <f aca="false">ROUND(D455*E455,2)</f>
        <v>0</v>
      </c>
    </row>
    <row r="456" s="166" customFormat="true" ht="14.25" hidden="false" customHeight="true" outlineLevel="0" collapsed="false">
      <c r="A456" s="25" t="n">
        <v>31</v>
      </c>
      <c r="B456" s="81" t="s">
        <v>416</v>
      </c>
      <c r="C456" s="35" t="s">
        <v>34</v>
      </c>
      <c r="D456" s="37" t="n">
        <v>903</v>
      </c>
      <c r="E456" s="36"/>
      <c r="F456" s="36" t="n">
        <f aca="false">ROUND(D456*E456,2)</f>
        <v>0</v>
      </c>
    </row>
    <row r="457" s="166" customFormat="true" ht="14.25" hidden="false" customHeight="true" outlineLevel="0" collapsed="false">
      <c r="A457" s="25" t="n">
        <v>32</v>
      </c>
      <c r="B457" s="187" t="s">
        <v>417</v>
      </c>
      <c r="C457" s="35" t="s">
        <v>34</v>
      </c>
      <c r="D457" s="37" t="n">
        <v>111</v>
      </c>
      <c r="E457" s="64"/>
      <c r="F457" s="36" t="n">
        <f aca="false">ROUND(D457*E457,2)</f>
        <v>0</v>
      </c>
    </row>
    <row r="458" s="166" customFormat="true" ht="14.25" hidden="false" customHeight="true" outlineLevel="0" collapsed="false">
      <c r="A458" s="25" t="n">
        <v>33</v>
      </c>
      <c r="B458" s="187" t="s">
        <v>418</v>
      </c>
      <c r="C458" s="35" t="s">
        <v>34</v>
      </c>
      <c r="D458" s="37" t="n">
        <v>1014</v>
      </c>
      <c r="E458" s="64"/>
      <c r="F458" s="36" t="n">
        <f aca="false">ROUND(D458*E458,2)</f>
        <v>0</v>
      </c>
    </row>
    <row r="459" s="166" customFormat="true" ht="14.25" hidden="false" customHeight="true" outlineLevel="0" collapsed="false">
      <c r="A459" s="25" t="n">
        <v>34</v>
      </c>
      <c r="B459" s="187" t="s">
        <v>419</v>
      </c>
      <c r="C459" s="35" t="s">
        <v>17</v>
      </c>
      <c r="D459" s="37" t="n">
        <v>6</v>
      </c>
      <c r="E459" s="36"/>
      <c r="F459" s="36" t="n">
        <f aca="false">ROUND(D459*E459,2)</f>
        <v>0</v>
      </c>
    </row>
    <row r="460" s="166" customFormat="true" ht="14.25" hidden="false" customHeight="true" outlineLevel="0" collapsed="false">
      <c r="A460" s="25" t="n">
        <v>35</v>
      </c>
      <c r="B460" s="187" t="s">
        <v>420</v>
      </c>
      <c r="C460" s="35" t="s">
        <v>17</v>
      </c>
      <c r="D460" s="37" t="n">
        <v>8</v>
      </c>
      <c r="E460" s="36"/>
      <c r="F460" s="36" t="n">
        <f aca="false">ROUND(D460*E460,2)</f>
        <v>0</v>
      </c>
    </row>
    <row r="461" s="166" customFormat="true" ht="14.25" hidden="false" customHeight="true" outlineLevel="0" collapsed="false">
      <c r="A461" s="25" t="n">
        <v>36</v>
      </c>
      <c r="B461" s="187" t="s">
        <v>421</v>
      </c>
      <c r="C461" s="35" t="s">
        <v>17</v>
      </c>
      <c r="D461" s="37" t="n">
        <v>8</v>
      </c>
      <c r="E461" s="36"/>
      <c r="F461" s="36" t="n">
        <f aca="false">ROUND(D461*E461,2)</f>
        <v>0</v>
      </c>
    </row>
    <row r="462" s="166" customFormat="true" ht="14.25" hidden="false" customHeight="true" outlineLevel="0" collapsed="false">
      <c r="A462" s="25" t="n">
        <v>37</v>
      </c>
      <c r="B462" s="187" t="s">
        <v>422</v>
      </c>
      <c r="C462" s="35" t="s">
        <v>17</v>
      </c>
      <c r="D462" s="37" t="n">
        <v>2</v>
      </c>
      <c r="E462" s="36"/>
      <c r="F462" s="36" t="n">
        <f aca="false">ROUND(D462*E462,2)</f>
        <v>0</v>
      </c>
    </row>
    <row r="463" s="166" customFormat="true" ht="14.25" hidden="false" customHeight="true" outlineLevel="0" collapsed="false">
      <c r="A463" s="25" t="n">
        <v>38</v>
      </c>
      <c r="B463" s="187" t="s">
        <v>423</v>
      </c>
      <c r="C463" s="35" t="s">
        <v>17</v>
      </c>
      <c r="D463" s="37" t="n">
        <v>8</v>
      </c>
      <c r="E463" s="36"/>
      <c r="F463" s="36" t="n">
        <f aca="false">ROUND(D463*E463,2)</f>
        <v>0</v>
      </c>
    </row>
    <row r="464" s="166" customFormat="true" ht="14.25" hidden="false" customHeight="true" outlineLevel="0" collapsed="false">
      <c r="A464" s="25" t="n">
        <v>39</v>
      </c>
      <c r="B464" s="187" t="s">
        <v>424</v>
      </c>
      <c r="C464" s="35" t="s">
        <v>34</v>
      </c>
      <c r="D464" s="37" t="n">
        <v>12</v>
      </c>
      <c r="E464" s="36"/>
      <c r="F464" s="36" t="n">
        <f aca="false">ROUND(D464*E464,2)</f>
        <v>0</v>
      </c>
    </row>
    <row r="465" s="166" customFormat="true" ht="14.25" hidden="false" customHeight="true" outlineLevel="0" collapsed="false">
      <c r="A465" s="25" t="n">
        <v>40</v>
      </c>
      <c r="B465" s="187" t="s">
        <v>425</v>
      </c>
      <c r="C465" s="35" t="s">
        <v>34</v>
      </c>
      <c r="D465" s="37" t="n">
        <v>24</v>
      </c>
      <c r="E465" s="36"/>
      <c r="F465" s="36" t="n">
        <f aca="false">ROUND(D465*E465,2)</f>
        <v>0</v>
      </c>
    </row>
    <row r="466" s="166" customFormat="true" ht="14.25" hidden="false" customHeight="true" outlineLevel="0" collapsed="false">
      <c r="A466" s="25" t="n">
        <v>41</v>
      </c>
      <c r="B466" s="187" t="s">
        <v>426</v>
      </c>
      <c r="C466" s="35" t="s">
        <v>34</v>
      </c>
      <c r="D466" s="37" t="n">
        <v>70</v>
      </c>
      <c r="E466" s="64"/>
      <c r="F466" s="36" t="n">
        <f aca="false">ROUND(D466*E466,2)</f>
        <v>0</v>
      </c>
    </row>
    <row r="467" s="166" customFormat="true" ht="14.25" hidden="false" customHeight="true" outlineLevel="0" collapsed="false">
      <c r="A467" s="25" t="n">
        <v>42</v>
      </c>
      <c r="B467" s="187" t="s">
        <v>427</v>
      </c>
      <c r="C467" s="35" t="s">
        <v>34</v>
      </c>
      <c r="D467" s="37" t="n">
        <v>101</v>
      </c>
      <c r="E467" s="36"/>
      <c r="F467" s="36" t="n">
        <f aca="false">ROUND(D467*E467,2)</f>
        <v>0</v>
      </c>
    </row>
    <row r="468" s="166" customFormat="true" ht="14.25" hidden="false" customHeight="true" outlineLevel="0" collapsed="false">
      <c r="A468" s="25" t="n">
        <v>43</v>
      </c>
      <c r="B468" s="187" t="s">
        <v>428</v>
      </c>
      <c r="C468" s="35" t="s">
        <v>34</v>
      </c>
      <c r="D468" s="37" t="n">
        <v>6</v>
      </c>
      <c r="E468" s="36"/>
      <c r="F468" s="36" t="n">
        <f aca="false">ROUND(D468*E468,2)</f>
        <v>0</v>
      </c>
    </row>
    <row r="469" s="166" customFormat="true" ht="14.25" hidden="false" customHeight="true" outlineLevel="0" collapsed="false">
      <c r="A469" s="25" t="n">
        <v>44</v>
      </c>
      <c r="B469" s="187" t="s">
        <v>429</v>
      </c>
      <c r="C469" s="35" t="s">
        <v>34</v>
      </c>
      <c r="D469" s="37" t="n">
        <v>1227</v>
      </c>
      <c r="E469" s="36"/>
      <c r="F469" s="36" t="n">
        <f aca="false">ROUND(D469*E469,2)</f>
        <v>0</v>
      </c>
    </row>
    <row r="470" s="166" customFormat="true" ht="14.25" hidden="false" customHeight="true" outlineLevel="0" collapsed="false">
      <c r="A470" s="25" t="n">
        <v>45</v>
      </c>
      <c r="B470" s="187" t="s">
        <v>430</v>
      </c>
      <c r="C470" s="35" t="s">
        <v>431</v>
      </c>
      <c r="D470" s="37" t="n">
        <v>0.4</v>
      </c>
      <c r="E470" s="36"/>
      <c r="F470" s="36" t="n">
        <f aca="false">ROUND(D470*E470,2)</f>
        <v>0</v>
      </c>
    </row>
    <row r="471" s="166" customFormat="true" ht="12.75" hidden="false" customHeight="false" outlineLevel="0" collapsed="false">
      <c r="A471" s="25" t="n">
        <v>46</v>
      </c>
      <c r="B471" s="187" t="s">
        <v>432</v>
      </c>
      <c r="C471" s="35" t="s">
        <v>17</v>
      </c>
      <c r="D471" s="37" t="n">
        <v>36</v>
      </c>
      <c r="E471" s="64"/>
      <c r="F471" s="36" t="n">
        <f aca="false">ROUND(D471*E471,2)</f>
        <v>0</v>
      </c>
    </row>
    <row r="472" s="166" customFormat="true" ht="12.75" hidden="false" customHeight="false" outlineLevel="0" collapsed="false">
      <c r="A472" s="25" t="n">
        <v>47</v>
      </c>
      <c r="B472" s="187" t="s">
        <v>426</v>
      </c>
      <c r="C472" s="35" t="s">
        <v>17</v>
      </c>
      <c r="D472" s="37" t="n">
        <v>18</v>
      </c>
      <c r="E472" s="64"/>
      <c r="F472" s="36" t="n">
        <f aca="false">ROUND(D472*E472,2)</f>
        <v>0</v>
      </c>
    </row>
    <row r="473" s="166" customFormat="true" ht="12.75" hidden="false" customHeight="false" outlineLevel="0" collapsed="false">
      <c r="A473" s="25" t="n">
        <v>48</v>
      </c>
      <c r="B473" s="187" t="s">
        <v>427</v>
      </c>
      <c r="C473" s="35" t="s">
        <v>17</v>
      </c>
      <c r="D473" s="37" t="n">
        <v>14</v>
      </c>
      <c r="E473" s="64"/>
      <c r="F473" s="36" t="n">
        <f aca="false">ROUND(D473*E473,2)</f>
        <v>0</v>
      </c>
    </row>
    <row r="474" s="166" customFormat="true" ht="12.75" hidden="false" customHeight="false" outlineLevel="0" collapsed="false">
      <c r="A474" s="25" t="n">
        <v>49</v>
      </c>
      <c r="B474" s="187" t="s">
        <v>428</v>
      </c>
      <c r="C474" s="35" t="s">
        <v>17</v>
      </c>
      <c r="D474" s="37" t="n">
        <v>12</v>
      </c>
      <c r="E474" s="64"/>
      <c r="F474" s="36" t="n">
        <f aca="false">ROUND(D474*E474,2)</f>
        <v>0</v>
      </c>
    </row>
    <row r="475" s="166" customFormat="true" ht="12.75" hidden="false" customHeight="false" outlineLevel="0" collapsed="false">
      <c r="A475" s="25" t="n">
        <v>50</v>
      </c>
      <c r="B475" s="187" t="s">
        <v>433</v>
      </c>
      <c r="C475" s="35" t="s">
        <v>34</v>
      </c>
      <c r="D475" s="37" t="n">
        <v>12</v>
      </c>
      <c r="E475" s="64"/>
      <c r="F475" s="36" t="n">
        <f aca="false">ROUND(D475*E475,2)</f>
        <v>0</v>
      </c>
    </row>
    <row r="476" s="166" customFormat="true" ht="12.75" hidden="false" customHeight="false" outlineLevel="0" collapsed="false">
      <c r="A476" s="25" t="n">
        <v>51</v>
      </c>
      <c r="B476" s="187" t="s">
        <v>434</v>
      </c>
      <c r="C476" s="35" t="s">
        <v>34</v>
      </c>
      <c r="D476" s="37" t="n">
        <v>24</v>
      </c>
      <c r="E476" s="64"/>
      <c r="F476" s="36" t="n">
        <f aca="false">ROUND(D476*E476,2)</f>
        <v>0</v>
      </c>
    </row>
    <row r="477" s="166" customFormat="true" ht="13.5" hidden="false" customHeight="true" outlineLevel="0" collapsed="false">
      <c r="A477" s="25" t="n">
        <v>52</v>
      </c>
      <c r="B477" s="187" t="s">
        <v>435</v>
      </c>
      <c r="C477" s="35" t="s">
        <v>34</v>
      </c>
      <c r="D477" s="37" t="n">
        <v>70</v>
      </c>
      <c r="E477" s="64"/>
      <c r="F477" s="36" t="n">
        <f aca="false">ROUND(D477*E477,2)</f>
        <v>0</v>
      </c>
    </row>
    <row r="478" s="166" customFormat="true" ht="12.75" hidden="false" customHeight="false" outlineLevel="0" collapsed="false">
      <c r="A478" s="25" t="n">
        <v>53</v>
      </c>
      <c r="B478" s="187" t="s">
        <v>436</v>
      </c>
      <c r="C478" s="35" t="s">
        <v>34</v>
      </c>
      <c r="D478" s="37" t="n">
        <v>101</v>
      </c>
      <c r="E478" s="64"/>
      <c r="F478" s="36" t="n">
        <f aca="false">ROUND(D478*E478,2)</f>
        <v>0</v>
      </c>
    </row>
    <row r="479" s="166" customFormat="true" ht="15" hidden="false" customHeight="true" outlineLevel="0" collapsed="false">
      <c r="A479" s="25" t="n">
        <v>54</v>
      </c>
      <c r="B479" s="187" t="s">
        <v>437</v>
      </c>
      <c r="C479" s="35" t="s">
        <v>34</v>
      </c>
      <c r="D479" s="37" t="n">
        <v>6</v>
      </c>
      <c r="E479" s="64"/>
      <c r="F479" s="36" t="n">
        <f aca="false">ROUND(D479*E479,2)</f>
        <v>0</v>
      </c>
    </row>
    <row r="480" s="166" customFormat="true" ht="12.75" hidden="false" customHeight="false" outlineLevel="0" collapsed="false">
      <c r="A480" s="25"/>
      <c r="B480" s="187"/>
      <c r="C480" s="35"/>
      <c r="D480" s="35"/>
      <c r="E480" s="64"/>
      <c r="F480" s="91" t="n">
        <f aca="false">SUM(F451:F479)</f>
        <v>0</v>
      </c>
    </row>
    <row r="481" s="166" customFormat="true" ht="12.75" hidden="false" customHeight="false" outlineLevel="0" collapsed="false">
      <c r="A481" s="25"/>
      <c r="B481" s="188" t="s">
        <v>438</v>
      </c>
      <c r="C481" s="35"/>
      <c r="D481" s="35"/>
      <c r="E481" s="64"/>
      <c r="F481" s="80"/>
    </row>
    <row r="482" s="166" customFormat="true" ht="25.5" hidden="false" customHeight="false" outlineLevel="0" collapsed="false">
      <c r="A482" s="25" t="n">
        <v>1</v>
      </c>
      <c r="B482" s="81" t="s">
        <v>439</v>
      </c>
      <c r="C482" s="35" t="s">
        <v>17</v>
      </c>
      <c r="D482" s="37" t="n">
        <v>1</v>
      </c>
      <c r="E482" s="36"/>
      <c r="F482" s="36" t="n">
        <f aca="false">ROUND(D482*E482,2)</f>
        <v>0</v>
      </c>
    </row>
    <row r="483" s="166" customFormat="true" ht="12.75" hidden="false" customHeight="false" outlineLevel="0" collapsed="false">
      <c r="A483" s="25" t="n">
        <v>2</v>
      </c>
      <c r="B483" s="187" t="s">
        <v>440</v>
      </c>
      <c r="C483" s="35" t="s">
        <v>17</v>
      </c>
      <c r="D483" s="37" t="n">
        <v>1</v>
      </c>
      <c r="E483" s="36"/>
      <c r="F483" s="36" t="n">
        <f aca="false">ROUND(D483*E483,2)</f>
        <v>0</v>
      </c>
    </row>
    <row r="484" s="166" customFormat="true" ht="25.5" hidden="false" customHeight="false" outlineLevel="0" collapsed="false">
      <c r="A484" s="25" t="n">
        <v>3</v>
      </c>
      <c r="B484" s="189" t="s">
        <v>441</v>
      </c>
      <c r="C484" s="35" t="s">
        <v>17</v>
      </c>
      <c r="D484" s="37" t="n">
        <v>1</v>
      </c>
      <c r="E484" s="36"/>
      <c r="F484" s="36" t="n">
        <f aca="false">ROUND(D484*E484,2)</f>
        <v>0</v>
      </c>
    </row>
    <row r="485" s="166" customFormat="true" ht="38.25" hidden="false" customHeight="false" outlineLevel="0" collapsed="false">
      <c r="A485" s="25" t="n">
        <v>4</v>
      </c>
      <c r="B485" s="81" t="s">
        <v>442</v>
      </c>
      <c r="C485" s="35" t="s">
        <v>17</v>
      </c>
      <c r="D485" s="37" t="n">
        <v>1</v>
      </c>
      <c r="E485" s="36"/>
      <c r="F485" s="36" t="n">
        <f aca="false">ROUND(D485*E485,2)</f>
        <v>0</v>
      </c>
    </row>
    <row r="486" s="166" customFormat="true" ht="12.75" hidden="false" customHeight="false" outlineLevel="0" collapsed="false">
      <c r="A486" s="25" t="n">
        <v>5</v>
      </c>
      <c r="B486" s="187" t="s">
        <v>443</v>
      </c>
      <c r="C486" s="35" t="s">
        <v>17</v>
      </c>
      <c r="D486" s="37" t="n">
        <v>1</v>
      </c>
      <c r="E486" s="36"/>
      <c r="F486" s="36" t="n">
        <f aca="false">ROUND(D486*E486,2)</f>
        <v>0</v>
      </c>
    </row>
    <row r="487" s="166" customFormat="true" ht="12.75" hidden="false" customHeight="false" outlineLevel="0" collapsed="false">
      <c r="A487" s="25" t="n">
        <v>6</v>
      </c>
      <c r="B487" s="187" t="s">
        <v>444</v>
      </c>
      <c r="C487" s="35" t="s">
        <v>17</v>
      </c>
      <c r="D487" s="37" t="n">
        <v>2</v>
      </c>
      <c r="E487" s="36"/>
      <c r="F487" s="36" t="n">
        <f aca="false">ROUND(D487*E487,2)</f>
        <v>0</v>
      </c>
    </row>
    <row r="488" s="166" customFormat="true" ht="25.5" hidden="false" customHeight="false" outlineLevel="0" collapsed="false">
      <c r="A488" s="25" t="n">
        <v>7</v>
      </c>
      <c r="B488" s="81" t="s">
        <v>445</v>
      </c>
      <c r="C488" s="35" t="s">
        <v>17</v>
      </c>
      <c r="D488" s="37" t="n">
        <v>2</v>
      </c>
      <c r="E488" s="36"/>
      <c r="F488" s="36" t="n">
        <f aca="false">ROUND(D488*E488,2)</f>
        <v>0</v>
      </c>
    </row>
    <row r="489" s="166" customFormat="true" ht="12.75" hidden="false" customHeight="false" outlineLevel="0" collapsed="false">
      <c r="A489" s="25" t="n">
        <v>8</v>
      </c>
      <c r="B489" s="187" t="s">
        <v>446</v>
      </c>
      <c r="C489" s="35" t="s">
        <v>17</v>
      </c>
      <c r="D489" s="37" t="n">
        <v>4</v>
      </c>
      <c r="E489" s="36"/>
      <c r="F489" s="36" t="n">
        <f aca="false">ROUND(D489*E489,2)</f>
        <v>0</v>
      </c>
    </row>
    <row r="490" s="166" customFormat="true" ht="38.25" hidden="false" customHeight="false" outlineLevel="0" collapsed="false">
      <c r="A490" s="25" t="n">
        <v>9</v>
      </c>
      <c r="B490" s="81" t="s">
        <v>447</v>
      </c>
      <c r="C490" s="35" t="s">
        <v>17</v>
      </c>
      <c r="D490" s="37" t="n">
        <v>1</v>
      </c>
      <c r="E490" s="36"/>
      <c r="F490" s="36" t="n">
        <f aca="false">ROUND(D490*E490,2)</f>
        <v>0</v>
      </c>
    </row>
    <row r="491" s="166" customFormat="true" ht="25.5" hidden="false" customHeight="false" outlineLevel="0" collapsed="false">
      <c r="A491" s="25" t="n">
        <v>10</v>
      </c>
      <c r="B491" s="81" t="s">
        <v>448</v>
      </c>
      <c r="C491" s="35" t="s">
        <v>17</v>
      </c>
      <c r="D491" s="37" t="n">
        <v>1</v>
      </c>
      <c r="E491" s="36"/>
      <c r="F491" s="36" t="n">
        <f aca="false">ROUND(D491*E491,2)</f>
        <v>0</v>
      </c>
    </row>
    <row r="492" s="166" customFormat="true" ht="38.25" hidden="false" customHeight="false" outlineLevel="0" collapsed="false">
      <c r="A492" s="25" t="n">
        <v>11</v>
      </c>
      <c r="B492" s="81" t="s">
        <v>449</v>
      </c>
      <c r="C492" s="35" t="s">
        <v>17</v>
      </c>
      <c r="D492" s="37" t="n">
        <v>1</v>
      </c>
      <c r="E492" s="36"/>
      <c r="F492" s="36" t="n">
        <f aca="false">ROUND(D492*E492,2)</f>
        <v>0</v>
      </c>
    </row>
    <row r="493" s="166" customFormat="true" ht="38.25" hidden="false" customHeight="false" outlineLevel="0" collapsed="false">
      <c r="A493" s="25" t="n">
        <v>12</v>
      </c>
      <c r="B493" s="81" t="s">
        <v>450</v>
      </c>
      <c r="C493" s="35" t="s">
        <v>17</v>
      </c>
      <c r="D493" s="37" t="n">
        <v>1</v>
      </c>
      <c r="E493" s="36"/>
      <c r="F493" s="36" t="n">
        <f aca="false">ROUND(D493*E493,2)</f>
        <v>0</v>
      </c>
    </row>
    <row r="494" s="166" customFormat="true" ht="12.75" hidden="false" customHeight="false" outlineLevel="0" collapsed="false">
      <c r="A494" s="25" t="n">
        <v>13</v>
      </c>
      <c r="B494" s="187" t="s">
        <v>451</v>
      </c>
      <c r="C494" s="35" t="s">
        <v>17</v>
      </c>
      <c r="D494" s="37" t="n">
        <v>2</v>
      </c>
      <c r="E494" s="36"/>
      <c r="F494" s="36" t="n">
        <f aca="false">ROUND(D494*E494,2)</f>
        <v>0</v>
      </c>
    </row>
    <row r="495" s="166" customFormat="true" ht="12.75" hidden="false" customHeight="false" outlineLevel="0" collapsed="false">
      <c r="A495" s="25" t="n">
        <v>14</v>
      </c>
      <c r="B495" s="187" t="s">
        <v>452</v>
      </c>
      <c r="C495" s="35" t="s">
        <v>17</v>
      </c>
      <c r="D495" s="37" t="n">
        <v>2</v>
      </c>
      <c r="E495" s="36"/>
      <c r="F495" s="36" t="n">
        <f aca="false">ROUND(D495*E495,2)</f>
        <v>0</v>
      </c>
    </row>
    <row r="496" s="166" customFormat="true" ht="12.75" hidden="false" customHeight="false" outlineLevel="0" collapsed="false">
      <c r="A496" s="25" t="n">
        <v>15</v>
      </c>
      <c r="B496" s="187" t="s">
        <v>453</v>
      </c>
      <c r="C496" s="35" t="s">
        <v>17</v>
      </c>
      <c r="D496" s="37" t="n">
        <v>3</v>
      </c>
      <c r="E496" s="36"/>
      <c r="F496" s="36" t="n">
        <f aca="false">ROUND(D496*E496,2)</f>
        <v>0</v>
      </c>
    </row>
    <row r="497" s="166" customFormat="true" ht="12.75" hidden="false" customHeight="false" outlineLevel="0" collapsed="false">
      <c r="A497" s="25" t="n">
        <v>16</v>
      </c>
      <c r="B497" s="187" t="s">
        <v>454</v>
      </c>
      <c r="C497" s="35" t="s">
        <v>17</v>
      </c>
      <c r="D497" s="37" t="n">
        <v>1</v>
      </c>
      <c r="E497" s="36"/>
      <c r="F497" s="36" t="n">
        <f aca="false">ROUND(D497*E497,2)</f>
        <v>0</v>
      </c>
    </row>
    <row r="498" s="166" customFormat="true" ht="12.75" hidden="false" customHeight="false" outlineLevel="0" collapsed="false">
      <c r="A498" s="25" t="n">
        <v>17</v>
      </c>
      <c r="B498" s="187" t="s">
        <v>455</v>
      </c>
      <c r="C498" s="35" t="s">
        <v>17</v>
      </c>
      <c r="D498" s="37" t="n">
        <v>1</v>
      </c>
      <c r="E498" s="36"/>
      <c r="F498" s="36" t="n">
        <f aca="false">ROUND(D498*E498,2)</f>
        <v>0</v>
      </c>
    </row>
    <row r="499" s="166" customFormat="true" ht="25.5" hidden="false" customHeight="false" outlineLevel="0" collapsed="false">
      <c r="A499" s="25" t="n">
        <v>18</v>
      </c>
      <c r="B499" s="81" t="s">
        <v>456</v>
      </c>
      <c r="C499" s="35" t="s">
        <v>17</v>
      </c>
      <c r="D499" s="37" t="n">
        <v>8</v>
      </c>
      <c r="E499" s="36"/>
      <c r="F499" s="36" t="n">
        <f aca="false">ROUND(D499*E499,2)</f>
        <v>0</v>
      </c>
    </row>
    <row r="500" s="166" customFormat="true" ht="25.5" hidden="false" customHeight="false" outlineLevel="0" collapsed="false">
      <c r="A500" s="25" t="n">
        <v>19</v>
      </c>
      <c r="B500" s="81" t="s">
        <v>457</v>
      </c>
      <c r="C500" s="35" t="s">
        <v>17</v>
      </c>
      <c r="D500" s="37" t="n">
        <v>2</v>
      </c>
      <c r="E500" s="36"/>
      <c r="F500" s="36" t="n">
        <f aca="false">ROUND(D500*E500,2)</f>
        <v>0</v>
      </c>
    </row>
    <row r="501" s="166" customFormat="true" ht="12.75" hidden="false" customHeight="false" outlineLevel="0" collapsed="false">
      <c r="A501" s="25" t="n">
        <v>20</v>
      </c>
      <c r="B501" s="187" t="s">
        <v>458</v>
      </c>
      <c r="C501" s="35" t="s">
        <v>17</v>
      </c>
      <c r="D501" s="37" t="n">
        <v>16</v>
      </c>
      <c r="E501" s="36"/>
      <c r="F501" s="36" t="n">
        <f aca="false">ROUND(D501*E501,2)</f>
        <v>0</v>
      </c>
    </row>
    <row r="502" s="166" customFormat="true" ht="12.75" hidden="false" customHeight="false" outlineLevel="0" collapsed="false">
      <c r="A502" s="25" t="n">
        <v>21</v>
      </c>
      <c r="B502" s="187" t="s">
        <v>459</v>
      </c>
      <c r="C502" s="35" t="s">
        <v>17</v>
      </c>
      <c r="D502" s="37" t="n">
        <v>4</v>
      </c>
      <c r="E502" s="36"/>
      <c r="F502" s="36" t="n">
        <f aca="false">ROUND(D502*E502,2)</f>
        <v>0</v>
      </c>
    </row>
    <row r="503" s="166" customFormat="true" ht="12.75" hidden="false" customHeight="false" outlineLevel="0" collapsed="false">
      <c r="A503" s="25" t="n">
        <v>22</v>
      </c>
      <c r="B503" s="187" t="s">
        <v>460</v>
      </c>
      <c r="C503" s="35" t="s">
        <v>17</v>
      </c>
      <c r="D503" s="37" t="n">
        <v>1</v>
      </c>
      <c r="E503" s="36"/>
      <c r="F503" s="36" t="n">
        <f aca="false">ROUND(D503*E503,2)</f>
        <v>0</v>
      </c>
    </row>
    <row r="504" s="166" customFormat="true" ht="12.75" hidden="false" customHeight="false" outlineLevel="0" collapsed="false">
      <c r="A504" s="25" t="n">
        <v>23</v>
      </c>
      <c r="B504" s="187" t="s">
        <v>461</v>
      </c>
      <c r="C504" s="35" t="s">
        <v>17</v>
      </c>
      <c r="D504" s="37" t="n">
        <v>1</v>
      </c>
      <c r="E504" s="36"/>
      <c r="F504" s="36" t="n">
        <f aca="false">ROUND(D504*E504,2)</f>
        <v>0</v>
      </c>
    </row>
    <row r="505" s="166" customFormat="true" ht="25.5" hidden="false" customHeight="false" outlineLevel="0" collapsed="false">
      <c r="A505" s="25" t="n">
        <v>24</v>
      </c>
      <c r="B505" s="81" t="s">
        <v>462</v>
      </c>
      <c r="C505" s="35" t="s">
        <v>17</v>
      </c>
      <c r="D505" s="37" t="n">
        <v>1</v>
      </c>
      <c r="E505" s="36"/>
      <c r="F505" s="36" t="n">
        <f aca="false">ROUND(D505*E505,2)</f>
        <v>0</v>
      </c>
    </row>
    <row r="506" s="166" customFormat="true" ht="12.75" hidden="false" customHeight="false" outlineLevel="0" collapsed="false">
      <c r="A506" s="25" t="n">
        <v>25</v>
      </c>
      <c r="B506" s="187" t="s">
        <v>463</v>
      </c>
      <c r="C506" s="35" t="s">
        <v>17</v>
      </c>
      <c r="D506" s="37" t="n">
        <v>1</v>
      </c>
      <c r="E506" s="36"/>
      <c r="F506" s="36" t="n">
        <f aca="false">ROUND(D506*E506,2)</f>
        <v>0</v>
      </c>
    </row>
    <row r="507" s="166" customFormat="true" ht="12.75" hidden="false" customHeight="false" outlineLevel="0" collapsed="false">
      <c r="A507" s="25" t="n">
        <v>26</v>
      </c>
      <c r="B507" s="187" t="s">
        <v>464</v>
      </c>
      <c r="C507" s="35" t="s">
        <v>17</v>
      </c>
      <c r="D507" s="37" t="n">
        <v>3</v>
      </c>
      <c r="E507" s="36"/>
      <c r="F507" s="36" t="n">
        <f aca="false">ROUND(D507*E507,2)</f>
        <v>0</v>
      </c>
    </row>
    <row r="508" s="166" customFormat="true" ht="12.75" hidden="false" customHeight="false" outlineLevel="0" collapsed="false">
      <c r="A508" s="25" t="n">
        <v>27</v>
      </c>
      <c r="B508" s="187" t="s">
        <v>465</v>
      </c>
      <c r="C508" s="35" t="s">
        <v>17</v>
      </c>
      <c r="D508" s="37" t="n">
        <v>1</v>
      </c>
      <c r="E508" s="36"/>
      <c r="F508" s="36" t="n">
        <f aca="false">ROUND(D508*E508,2)</f>
        <v>0</v>
      </c>
    </row>
    <row r="509" s="166" customFormat="true" ht="12.75" hidden="false" customHeight="false" outlineLevel="0" collapsed="false">
      <c r="A509" s="25" t="n">
        <v>28</v>
      </c>
      <c r="B509" s="187" t="s">
        <v>466</v>
      </c>
      <c r="C509" s="35" t="s">
        <v>431</v>
      </c>
      <c r="D509" s="37" t="n">
        <v>0.2</v>
      </c>
      <c r="E509" s="36"/>
      <c r="F509" s="36" t="n">
        <f aca="false">ROUND(D509*E509,2)</f>
        <v>0</v>
      </c>
    </row>
    <row r="510" s="166" customFormat="true" ht="25.5" hidden="false" customHeight="false" outlineLevel="0" collapsed="false">
      <c r="A510" s="25" t="n">
        <v>29</v>
      </c>
      <c r="B510" s="81" t="s">
        <v>467</v>
      </c>
      <c r="C510" s="35" t="s">
        <v>17</v>
      </c>
      <c r="D510" s="37" t="n">
        <v>1</v>
      </c>
      <c r="E510" s="36"/>
      <c r="F510" s="36" t="n">
        <f aca="false">ROUND(D510*E510,2)</f>
        <v>0</v>
      </c>
    </row>
    <row r="511" s="166" customFormat="true" ht="12.75" hidden="false" customHeight="false" outlineLevel="0" collapsed="false">
      <c r="A511" s="25" t="n">
        <v>30</v>
      </c>
      <c r="B511" s="187" t="s">
        <v>468</v>
      </c>
      <c r="C511" s="35" t="s">
        <v>17</v>
      </c>
      <c r="D511" s="37" t="n">
        <v>1</v>
      </c>
      <c r="E511" s="36"/>
      <c r="F511" s="36" t="n">
        <f aca="false">ROUND(D511*E511,2)</f>
        <v>0</v>
      </c>
    </row>
    <row r="512" s="166" customFormat="true" ht="12.75" hidden="false" customHeight="false" outlineLevel="0" collapsed="false">
      <c r="A512" s="25" t="n">
        <v>31</v>
      </c>
      <c r="B512" s="187" t="s">
        <v>469</v>
      </c>
      <c r="C512" s="35" t="s">
        <v>17</v>
      </c>
      <c r="D512" s="37" t="n">
        <v>1</v>
      </c>
      <c r="E512" s="36"/>
      <c r="F512" s="36" t="n">
        <f aca="false">ROUND(D512*E512,2)</f>
        <v>0</v>
      </c>
    </row>
    <row r="513" s="166" customFormat="true" ht="12.75" hidden="false" customHeight="false" outlineLevel="0" collapsed="false">
      <c r="A513" s="19"/>
      <c r="B513" s="187"/>
      <c r="C513" s="35"/>
      <c r="D513" s="35"/>
      <c r="E513" s="64"/>
      <c r="F513" s="91" t="n">
        <f aca="false">SUM(F482:F512)</f>
        <v>0</v>
      </c>
    </row>
    <row r="514" s="190" customFormat="true" ht="15" hidden="false" customHeight="true" outlineLevel="0" collapsed="false">
      <c r="A514" s="188"/>
      <c r="B514" s="188" t="s">
        <v>470</v>
      </c>
      <c r="C514" s="35"/>
      <c r="D514" s="187"/>
      <c r="E514" s="64"/>
      <c r="F514" s="187"/>
    </row>
    <row r="515" s="190" customFormat="true" ht="26.25" hidden="false" customHeight="false" outlineLevel="0" collapsed="false">
      <c r="A515" s="19" t="n">
        <v>1</v>
      </c>
      <c r="B515" s="81" t="s">
        <v>471</v>
      </c>
      <c r="C515" s="35" t="s">
        <v>17</v>
      </c>
      <c r="D515" s="37" t="n">
        <v>9</v>
      </c>
      <c r="E515" s="36"/>
      <c r="F515" s="36" t="n">
        <f aca="false">ROUND(D515*E515,2)</f>
        <v>0</v>
      </c>
    </row>
    <row r="516" s="190" customFormat="true" ht="39" hidden="false" customHeight="false" outlineLevel="0" collapsed="false">
      <c r="A516" s="19" t="n">
        <v>2</v>
      </c>
      <c r="B516" s="189" t="s">
        <v>472</v>
      </c>
      <c r="C516" s="35" t="s">
        <v>17</v>
      </c>
      <c r="D516" s="37" t="n">
        <v>1</v>
      </c>
      <c r="E516" s="36"/>
      <c r="F516" s="36" t="n">
        <f aca="false">ROUND(D516*E516,2)</f>
        <v>0</v>
      </c>
    </row>
    <row r="517" s="190" customFormat="true" ht="32.25" hidden="false" customHeight="true" outlineLevel="0" collapsed="false">
      <c r="A517" s="19" t="n">
        <v>3</v>
      </c>
      <c r="B517" s="189" t="s">
        <v>473</v>
      </c>
      <c r="C517" s="35" t="s">
        <v>17</v>
      </c>
      <c r="D517" s="37" t="n">
        <v>1</v>
      </c>
      <c r="E517" s="36"/>
      <c r="F517" s="36" t="n">
        <f aca="false">ROUND(D517*E517,2)</f>
        <v>0</v>
      </c>
    </row>
    <row r="518" s="190" customFormat="true" ht="15.75" hidden="false" customHeight="false" outlineLevel="0" collapsed="false">
      <c r="A518" s="19" t="n">
        <v>4</v>
      </c>
      <c r="B518" s="187" t="s">
        <v>474</v>
      </c>
      <c r="C518" s="35" t="s">
        <v>17</v>
      </c>
      <c r="D518" s="37" t="n">
        <v>1</v>
      </c>
      <c r="E518" s="36"/>
      <c r="F518" s="36" t="n">
        <f aca="false">ROUND(D518*E518,2)</f>
        <v>0</v>
      </c>
    </row>
    <row r="519" s="190" customFormat="true" ht="26.25" hidden="false" customHeight="false" outlineLevel="0" collapsed="false">
      <c r="A519" s="19" t="n">
        <v>5</v>
      </c>
      <c r="B519" s="81" t="s">
        <v>475</v>
      </c>
      <c r="C519" s="35" t="s">
        <v>17</v>
      </c>
      <c r="D519" s="37" t="n">
        <v>1</v>
      </c>
      <c r="E519" s="36"/>
      <c r="F519" s="36" t="n">
        <f aca="false">ROUND(D519*E519,2)</f>
        <v>0</v>
      </c>
    </row>
    <row r="520" s="190" customFormat="true" ht="15.75" hidden="false" customHeight="false" outlineLevel="0" collapsed="false">
      <c r="A520" s="19" t="n">
        <v>6</v>
      </c>
      <c r="B520" s="187" t="s">
        <v>476</v>
      </c>
      <c r="C520" s="35" t="s">
        <v>34</v>
      </c>
      <c r="D520" s="37" t="n">
        <v>70</v>
      </c>
      <c r="E520" s="36"/>
      <c r="F520" s="36" t="n">
        <f aca="false">ROUND(D520*E520,2)</f>
        <v>0</v>
      </c>
    </row>
    <row r="521" s="190" customFormat="true" ht="15.75" hidden="false" customHeight="false" outlineLevel="0" collapsed="false">
      <c r="A521" s="19" t="n">
        <v>7</v>
      </c>
      <c r="B521" s="187" t="s">
        <v>477</v>
      </c>
      <c r="C521" s="35" t="s">
        <v>34</v>
      </c>
      <c r="D521" s="37" t="n">
        <v>1</v>
      </c>
      <c r="E521" s="36"/>
      <c r="F521" s="36" t="n">
        <f aca="false">ROUND(D521*E521,2)</f>
        <v>0</v>
      </c>
    </row>
    <row r="522" s="190" customFormat="true" ht="15" hidden="false" customHeight="true" outlineLevel="0" collapsed="false">
      <c r="A522" s="19" t="n">
        <v>8</v>
      </c>
      <c r="B522" s="187" t="s">
        <v>478</v>
      </c>
      <c r="C522" s="35" t="s">
        <v>34</v>
      </c>
      <c r="D522" s="37" t="n">
        <v>71</v>
      </c>
      <c r="E522" s="36"/>
      <c r="F522" s="36" t="n">
        <f aca="false">ROUND(D522*E522,2)</f>
        <v>0</v>
      </c>
    </row>
    <row r="523" s="190" customFormat="true" ht="26.25" hidden="false" customHeight="false" outlineLevel="0" collapsed="false">
      <c r="A523" s="19" t="n">
        <v>9</v>
      </c>
      <c r="B523" s="81" t="s">
        <v>479</v>
      </c>
      <c r="C523" s="35" t="s">
        <v>34</v>
      </c>
      <c r="D523" s="37" t="n">
        <v>70</v>
      </c>
      <c r="E523" s="36"/>
      <c r="F523" s="36" t="n">
        <f aca="false">ROUND(D523*E523,2)</f>
        <v>0</v>
      </c>
    </row>
    <row r="524" s="190" customFormat="true" ht="15.75" hidden="false" customHeight="false" outlineLevel="0" collapsed="false">
      <c r="A524" s="19" t="n">
        <v>10</v>
      </c>
      <c r="B524" s="187" t="s">
        <v>480</v>
      </c>
      <c r="C524" s="35" t="s">
        <v>34</v>
      </c>
      <c r="D524" s="37" t="n">
        <v>1</v>
      </c>
      <c r="E524" s="36"/>
      <c r="F524" s="36" t="n">
        <f aca="false">ROUND(D524*E524,2)</f>
        <v>0</v>
      </c>
    </row>
    <row r="525" s="190" customFormat="true" ht="15.75" hidden="false" customHeight="false" outlineLevel="0" collapsed="false">
      <c r="A525" s="19" t="n">
        <v>11</v>
      </c>
      <c r="B525" s="187" t="s">
        <v>481</v>
      </c>
      <c r="C525" s="35" t="s">
        <v>17</v>
      </c>
      <c r="D525" s="37" t="n">
        <v>2</v>
      </c>
      <c r="E525" s="36"/>
      <c r="F525" s="36" t="n">
        <f aca="false">ROUND(D525*E525,2)</f>
        <v>0</v>
      </c>
    </row>
    <row r="526" s="190" customFormat="true" ht="15" hidden="false" customHeight="true" outlineLevel="0" collapsed="false">
      <c r="A526" s="19" t="n">
        <v>12</v>
      </c>
      <c r="B526" s="187" t="s">
        <v>482</v>
      </c>
      <c r="C526" s="35" t="s">
        <v>17</v>
      </c>
      <c r="D526" s="37" t="n">
        <v>4</v>
      </c>
      <c r="E526" s="64"/>
      <c r="F526" s="36" t="n">
        <f aca="false">ROUND(D526*E526,2)</f>
        <v>0</v>
      </c>
    </row>
    <row r="527" s="190" customFormat="true" ht="15" hidden="false" customHeight="true" outlineLevel="0" collapsed="false">
      <c r="A527" s="19" t="n">
        <v>13</v>
      </c>
      <c r="B527" s="187" t="s">
        <v>483</v>
      </c>
      <c r="C527" s="35" t="s">
        <v>17</v>
      </c>
      <c r="D527" s="37" t="n">
        <v>2</v>
      </c>
      <c r="E527" s="36"/>
      <c r="F527" s="36" t="n">
        <f aca="false">ROUND(D527*E527,2)</f>
        <v>0</v>
      </c>
    </row>
    <row r="528" s="190" customFormat="true" ht="15" hidden="false" customHeight="true" outlineLevel="0" collapsed="false">
      <c r="A528" s="19" t="n">
        <v>14</v>
      </c>
      <c r="B528" s="187" t="s">
        <v>484</v>
      </c>
      <c r="C528" s="35" t="s">
        <v>17</v>
      </c>
      <c r="D528" s="37" t="n">
        <v>2</v>
      </c>
      <c r="E528" s="36"/>
      <c r="F528" s="36" t="n">
        <f aca="false">ROUND(D528*E528,2)</f>
        <v>0</v>
      </c>
    </row>
    <row r="529" s="190" customFormat="true" ht="15" hidden="false" customHeight="true" outlineLevel="0" collapsed="false">
      <c r="A529" s="19" t="n">
        <v>15</v>
      </c>
      <c r="B529" s="187" t="s">
        <v>485</v>
      </c>
      <c r="C529" s="35" t="s">
        <v>17</v>
      </c>
      <c r="D529" s="37" t="n">
        <v>6</v>
      </c>
      <c r="E529" s="36"/>
      <c r="F529" s="36" t="n">
        <f aca="false">ROUND(D529*E529,2)</f>
        <v>0</v>
      </c>
    </row>
    <row r="530" s="190" customFormat="true" ht="15" hidden="false" customHeight="true" outlineLevel="0" collapsed="false">
      <c r="A530" s="19" t="n">
        <v>16</v>
      </c>
      <c r="B530" s="187" t="s">
        <v>486</v>
      </c>
      <c r="C530" s="35" t="s">
        <v>17</v>
      </c>
      <c r="D530" s="37" t="n">
        <v>22</v>
      </c>
      <c r="E530" s="36"/>
      <c r="F530" s="36" t="n">
        <f aca="false">ROUND(D530*E530,2)</f>
        <v>0</v>
      </c>
    </row>
    <row r="531" s="190" customFormat="true" ht="15" hidden="false" customHeight="true" outlineLevel="0" collapsed="false">
      <c r="A531" s="19" t="n">
        <v>17</v>
      </c>
      <c r="B531" s="187" t="s">
        <v>487</v>
      </c>
      <c r="C531" s="35" t="s">
        <v>17</v>
      </c>
      <c r="D531" s="37" t="n">
        <v>6</v>
      </c>
      <c r="E531" s="36"/>
      <c r="F531" s="36" t="n">
        <f aca="false">ROUND(D531*E531,2)</f>
        <v>0</v>
      </c>
    </row>
    <row r="532" s="190" customFormat="true" ht="15" hidden="false" customHeight="true" outlineLevel="0" collapsed="false">
      <c r="A532" s="19" t="n">
        <v>18</v>
      </c>
      <c r="B532" s="189" t="s">
        <v>488</v>
      </c>
      <c r="C532" s="35" t="s">
        <v>17</v>
      </c>
      <c r="D532" s="37" t="n">
        <v>4</v>
      </c>
      <c r="E532" s="36"/>
      <c r="F532" s="36" t="n">
        <f aca="false">ROUND(D532*E532,2)</f>
        <v>0</v>
      </c>
    </row>
    <row r="533" s="190" customFormat="true" ht="15.75" hidden="false" customHeight="false" outlineLevel="0" collapsed="false">
      <c r="A533" s="19" t="n">
        <v>19</v>
      </c>
      <c r="B533" s="187" t="s">
        <v>489</v>
      </c>
      <c r="C533" s="35" t="s">
        <v>17</v>
      </c>
      <c r="D533" s="37" t="n">
        <v>22</v>
      </c>
      <c r="E533" s="36"/>
      <c r="F533" s="36" t="n">
        <f aca="false">ROUND(D533*E533,2)</f>
        <v>0</v>
      </c>
    </row>
    <row r="534" s="190" customFormat="true" ht="15" hidden="false" customHeight="true" outlineLevel="0" collapsed="false">
      <c r="A534" s="19" t="n">
        <v>20</v>
      </c>
      <c r="B534" s="187" t="s">
        <v>490</v>
      </c>
      <c r="C534" s="35" t="s">
        <v>17</v>
      </c>
      <c r="D534" s="37" t="n">
        <v>1</v>
      </c>
      <c r="E534" s="36"/>
      <c r="F534" s="36" t="n">
        <f aca="false">ROUND(D534*E534,2)</f>
        <v>0</v>
      </c>
    </row>
    <row r="535" s="190" customFormat="true" ht="15" hidden="false" customHeight="true" outlineLevel="0" collapsed="false">
      <c r="A535" s="19" t="n">
        <v>21</v>
      </c>
      <c r="B535" s="187" t="s">
        <v>491</v>
      </c>
      <c r="C535" s="35" t="s">
        <v>492</v>
      </c>
      <c r="D535" s="37" t="n">
        <v>120</v>
      </c>
      <c r="E535" s="36"/>
      <c r="F535" s="36" t="n">
        <f aca="false">ROUND(D535*E535,2)</f>
        <v>0</v>
      </c>
    </row>
    <row r="536" s="194" customFormat="true" ht="15" hidden="false" customHeight="true" outlineLevel="0" collapsed="false">
      <c r="A536" s="191"/>
      <c r="B536" s="192"/>
      <c r="C536" s="40"/>
      <c r="D536" s="40"/>
      <c r="E536" s="97"/>
      <c r="F536" s="193" t="n">
        <f aca="false">SUM(F515:F535)</f>
        <v>0</v>
      </c>
    </row>
    <row r="537" s="190" customFormat="true" ht="15" hidden="false" customHeight="true" outlineLevel="0" collapsed="false">
      <c r="A537" s="188"/>
      <c r="B537" s="188" t="s">
        <v>493</v>
      </c>
      <c r="C537" s="35"/>
      <c r="D537" s="35"/>
      <c r="E537" s="64"/>
      <c r="F537" s="64"/>
    </row>
    <row r="538" s="190" customFormat="true" ht="15" hidden="false" customHeight="true" outlineLevel="0" collapsed="false">
      <c r="A538" s="188"/>
      <c r="B538" s="195" t="s">
        <v>494</v>
      </c>
      <c r="C538" s="35"/>
      <c r="D538" s="35"/>
      <c r="E538" s="64"/>
      <c r="F538" s="64"/>
    </row>
    <row r="539" s="190" customFormat="true" ht="15" hidden="false" customHeight="true" outlineLevel="0" collapsed="false">
      <c r="A539" s="19" t="n">
        <v>1</v>
      </c>
      <c r="B539" s="187" t="s">
        <v>495</v>
      </c>
      <c r="C539" s="35" t="s">
        <v>17</v>
      </c>
      <c r="D539" s="37" t="n">
        <v>1</v>
      </c>
      <c r="E539" s="36"/>
      <c r="F539" s="36" t="n">
        <f aca="false">ROUND(D539*E539,2)</f>
        <v>0</v>
      </c>
    </row>
    <row r="540" s="190" customFormat="true" ht="15.75" hidden="false" customHeight="false" outlineLevel="0" collapsed="false">
      <c r="A540" s="19" t="n">
        <v>2</v>
      </c>
      <c r="B540" s="187" t="s">
        <v>496</v>
      </c>
      <c r="C540" s="35" t="s">
        <v>17</v>
      </c>
      <c r="D540" s="37" t="n">
        <v>1</v>
      </c>
      <c r="E540" s="36"/>
      <c r="F540" s="36" t="n">
        <f aca="false">ROUND(D540*E540,2)</f>
        <v>0</v>
      </c>
    </row>
    <row r="541" s="190" customFormat="true" ht="15" hidden="false" customHeight="true" outlineLevel="0" collapsed="false">
      <c r="A541" s="19" t="n">
        <v>3</v>
      </c>
      <c r="B541" s="187" t="s">
        <v>497</v>
      </c>
      <c r="C541" s="35" t="s">
        <v>17</v>
      </c>
      <c r="D541" s="37" t="n">
        <v>1</v>
      </c>
      <c r="E541" s="36"/>
      <c r="F541" s="36" t="n">
        <f aca="false">ROUND(D541*E541,2)</f>
        <v>0</v>
      </c>
    </row>
    <row r="542" s="190" customFormat="true" ht="15" hidden="false" customHeight="true" outlineLevel="0" collapsed="false">
      <c r="A542" s="19" t="n">
        <v>4</v>
      </c>
      <c r="B542" s="187" t="s">
        <v>498</v>
      </c>
      <c r="C542" s="35" t="s">
        <v>17</v>
      </c>
      <c r="D542" s="37" t="n">
        <v>1</v>
      </c>
      <c r="E542" s="36"/>
      <c r="F542" s="36" t="n">
        <f aca="false">ROUND(D542*E542,2)</f>
        <v>0</v>
      </c>
    </row>
    <row r="543" s="190" customFormat="true" ht="15.75" hidden="false" customHeight="false" outlineLevel="0" collapsed="false">
      <c r="A543" s="19" t="n">
        <v>5</v>
      </c>
      <c r="B543" s="187" t="s">
        <v>499</v>
      </c>
      <c r="C543" s="35" t="s">
        <v>17</v>
      </c>
      <c r="D543" s="37" t="n">
        <v>1</v>
      </c>
      <c r="E543" s="36"/>
      <c r="F543" s="36" t="n">
        <f aca="false">ROUND(D543*E543,2)</f>
        <v>0</v>
      </c>
    </row>
    <row r="544" s="190" customFormat="true" ht="15" hidden="false" customHeight="true" outlineLevel="0" collapsed="false">
      <c r="A544" s="19" t="n">
        <v>6</v>
      </c>
      <c r="B544" s="187" t="s">
        <v>500</v>
      </c>
      <c r="C544" s="35" t="s">
        <v>17</v>
      </c>
      <c r="D544" s="37" t="n">
        <v>1</v>
      </c>
      <c r="E544" s="36"/>
      <c r="F544" s="36" t="n">
        <f aca="false">ROUND(D544*E544,2)</f>
        <v>0</v>
      </c>
    </row>
    <row r="545" s="190" customFormat="true" ht="15" hidden="false" customHeight="true" outlineLevel="0" collapsed="false">
      <c r="A545" s="19" t="n">
        <v>7</v>
      </c>
      <c r="B545" s="187" t="s">
        <v>501</v>
      </c>
      <c r="C545" s="35" t="s">
        <v>17</v>
      </c>
      <c r="D545" s="37" t="n">
        <v>1</v>
      </c>
      <c r="E545" s="36"/>
      <c r="F545" s="36" t="n">
        <f aca="false">ROUND(D545*E545,2)</f>
        <v>0</v>
      </c>
    </row>
    <row r="546" s="190" customFormat="true" ht="15" hidden="false" customHeight="true" outlineLevel="0" collapsed="false">
      <c r="A546" s="19" t="n">
        <v>8</v>
      </c>
      <c r="B546" s="187" t="s">
        <v>502</v>
      </c>
      <c r="C546" s="35" t="s">
        <v>17</v>
      </c>
      <c r="D546" s="37" t="n">
        <v>1</v>
      </c>
      <c r="E546" s="36"/>
      <c r="F546" s="36" t="n">
        <f aca="false">ROUND(D546*E546,2)</f>
        <v>0</v>
      </c>
    </row>
    <row r="547" s="190" customFormat="true" ht="15" hidden="false" customHeight="true" outlineLevel="0" collapsed="false">
      <c r="A547" s="19" t="n">
        <v>9</v>
      </c>
      <c r="B547" s="187" t="s">
        <v>503</v>
      </c>
      <c r="C547" s="35" t="s">
        <v>17</v>
      </c>
      <c r="D547" s="37" t="n">
        <v>2</v>
      </c>
      <c r="E547" s="36"/>
      <c r="F547" s="36" t="n">
        <f aca="false">ROUND(D547*E547,2)</f>
        <v>0</v>
      </c>
    </row>
    <row r="548" s="190" customFormat="true" ht="15" hidden="false" customHeight="true" outlineLevel="0" collapsed="false">
      <c r="A548" s="19" t="n">
        <v>10</v>
      </c>
      <c r="B548" s="187" t="s">
        <v>504</v>
      </c>
      <c r="C548" s="35" t="s">
        <v>17</v>
      </c>
      <c r="D548" s="37" t="n">
        <v>1</v>
      </c>
      <c r="E548" s="36"/>
      <c r="F548" s="36" t="n">
        <f aca="false">ROUND(D548*E548,2)</f>
        <v>0</v>
      </c>
    </row>
    <row r="549" s="190" customFormat="true" ht="15" hidden="false" customHeight="true" outlineLevel="0" collapsed="false">
      <c r="A549" s="19" t="n">
        <v>11</v>
      </c>
      <c r="B549" s="187" t="s">
        <v>505</v>
      </c>
      <c r="C549" s="35" t="s">
        <v>17</v>
      </c>
      <c r="D549" s="37" t="n">
        <v>1</v>
      </c>
      <c r="E549" s="36"/>
      <c r="F549" s="36" t="n">
        <f aca="false">ROUND(D549*E549,2)</f>
        <v>0</v>
      </c>
    </row>
    <row r="550" s="190" customFormat="true" ht="15" hidden="false" customHeight="true" outlineLevel="0" collapsed="false">
      <c r="A550" s="19" t="n">
        <v>12</v>
      </c>
      <c r="B550" s="187" t="s">
        <v>506</v>
      </c>
      <c r="C550" s="35" t="s">
        <v>17</v>
      </c>
      <c r="D550" s="37" t="n">
        <v>1</v>
      </c>
      <c r="E550" s="36"/>
      <c r="F550" s="36" t="n">
        <f aca="false">ROUND(D550*E550,2)</f>
        <v>0</v>
      </c>
    </row>
    <row r="551" s="190" customFormat="true" ht="15" hidden="false" customHeight="true" outlineLevel="0" collapsed="false">
      <c r="A551" s="188"/>
      <c r="B551" s="187"/>
      <c r="C551" s="35"/>
      <c r="D551" s="37"/>
      <c r="E551" s="64"/>
      <c r="F551" s="193" t="n">
        <f aca="false">SUM(F539:F550)</f>
        <v>0</v>
      </c>
    </row>
    <row r="552" s="190" customFormat="true" ht="15" hidden="false" customHeight="true" outlineLevel="0" collapsed="false">
      <c r="A552" s="188"/>
      <c r="B552" s="195" t="s">
        <v>507</v>
      </c>
      <c r="C552" s="35"/>
      <c r="D552" s="37"/>
      <c r="E552" s="64"/>
      <c r="F552" s="64"/>
    </row>
    <row r="553" s="190" customFormat="true" ht="26.25" hidden="false" customHeight="false" outlineLevel="0" collapsed="false">
      <c r="A553" s="19" t="n">
        <v>1</v>
      </c>
      <c r="B553" s="189" t="s">
        <v>508</v>
      </c>
      <c r="C553" s="35" t="s">
        <v>17</v>
      </c>
      <c r="D553" s="37" t="n">
        <v>1</v>
      </c>
      <c r="E553" s="36"/>
      <c r="F553" s="36" t="n">
        <f aca="false">ROUND(D553*E553,2)</f>
        <v>0</v>
      </c>
    </row>
    <row r="554" s="190" customFormat="true" ht="39" hidden="false" customHeight="false" outlineLevel="0" collapsed="false">
      <c r="A554" s="19" t="n">
        <v>2</v>
      </c>
      <c r="B554" s="196" t="s">
        <v>509</v>
      </c>
      <c r="C554" s="35" t="s">
        <v>17</v>
      </c>
      <c r="D554" s="37" t="n">
        <v>1</v>
      </c>
      <c r="E554" s="36"/>
      <c r="F554" s="36" t="n">
        <f aca="false">ROUND(D554*E554,2)</f>
        <v>0</v>
      </c>
    </row>
    <row r="555" s="190" customFormat="true" ht="15.75" hidden="false" customHeight="false" outlineLevel="0" collapsed="false">
      <c r="A555" s="19" t="n">
        <v>3</v>
      </c>
      <c r="B555" s="187" t="s">
        <v>510</v>
      </c>
      <c r="C555" s="35" t="s">
        <v>17</v>
      </c>
      <c r="D555" s="37" t="n">
        <v>1</v>
      </c>
      <c r="E555" s="36"/>
      <c r="F555" s="36" t="n">
        <f aca="false">ROUND(D555*E555,2)</f>
        <v>0</v>
      </c>
    </row>
    <row r="556" s="190" customFormat="true" ht="15.75" hidden="false" customHeight="false" outlineLevel="0" collapsed="false">
      <c r="A556" s="19" t="n">
        <v>4</v>
      </c>
      <c r="B556" s="189" t="s">
        <v>511</v>
      </c>
      <c r="C556" s="35" t="s">
        <v>17</v>
      </c>
      <c r="D556" s="37" t="n">
        <v>1</v>
      </c>
      <c r="E556" s="36"/>
      <c r="F556" s="36" t="n">
        <f aca="false">ROUND(D556*E556,2)</f>
        <v>0</v>
      </c>
    </row>
    <row r="557" s="190" customFormat="true" ht="15.75" hidden="false" customHeight="false" outlineLevel="0" collapsed="false">
      <c r="A557" s="19" t="n">
        <v>5</v>
      </c>
      <c r="B557" s="187" t="s">
        <v>512</v>
      </c>
      <c r="C557" s="35" t="s">
        <v>17</v>
      </c>
      <c r="D557" s="37" t="n">
        <v>1</v>
      </c>
      <c r="E557" s="36"/>
      <c r="F557" s="36" t="n">
        <f aca="false">ROUND(D557*E557,2)</f>
        <v>0</v>
      </c>
    </row>
    <row r="558" s="190" customFormat="true" ht="18.75" hidden="false" customHeight="true" outlineLevel="0" collapsed="false">
      <c r="A558" s="19" t="n">
        <f aca="false">A557+1</f>
        <v>6</v>
      </c>
      <c r="B558" s="187" t="s">
        <v>513</v>
      </c>
      <c r="C558" s="35" t="s">
        <v>17</v>
      </c>
      <c r="D558" s="37" t="n">
        <v>1</v>
      </c>
      <c r="E558" s="36"/>
      <c r="F558" s="36" t="n">
        <f aca="false">ROUND(D558*E558,2)</f>
        <v>0</v>
      </c>
    </row>
    <row r="559" s="190" customFormat="true" ht="18.75" hidden="false" customHeight="true" outlineLevel="0" collapsed="false">
      <c r="A559" s="19" t="n">
        <f aca="false">A558+1</f>
        <v>7</v>
      </c>
      <c r="B559" s="187" t="s">
        <v>514</v>
      </c>
      <c r="C559" s="35" t="s">
        <v>17</v>
      </c>
      <c r="D559" s="37" t="n">
        <v>1</v>
      </c>
      <c r="E559" s="36"/>
      <c r="F559" s="36" t="n">
        <f aca="false">ROUND(D559*E559,2)</f>
        <v>0</v>
      </c>
    </row>
    <row r="560" s="190" customFormat="true" ht="18" hidden="false" customHeight="true" outlineLevel="0" collapsed="false">
      <c r="A560" s="19" t="n">
        <f aca="false">A559+1</f>
        <v>8</v>
      </c>
      <c r="B560" s="187" t="s">
        <v>515</v>
      </c>
      <c r="C560" s="35" t="s">
        <v>17</v>
      </c>
      <c r="D560" s="37" t="n">
        <v>1</v>
      </c>
      <c r="E560" s="36"/>
      <c r="F560" s="36" t="n">
        <f aca="false">ROUND(D560*E560,2)</f>
        <v>0</v>
      </c>
    </row>
    <row r="561" s="190" customFormat="true" ht="18.75" hidden="false" customHeight="true" outlineLevel="0" collapsed="false">
      <c r="A561" s="19" t="n">
        <f aca="false">A560+1</f>
        <v>9</v>
      </c>
      <c r="B561" s="187" t="s">
        <v>516</v>
      </c>
      <c r="C561" s="35" t="s">
        <v>17</v>
      </c>
      <c r="D561" s="37" t="n">
        <v>1</v>
      </c>
      <c r="E561" s="36"/>
      <c r="F561" s="36" t="n">
        <f aca="false">ROUND(D561*E561,2)</f>
        <v>0</v>
      </c>
    </row>
    <row r="562" s="190" customFormat="true" ht="15.75" hidden="false" customHeight="false" outlineLevel="0" collapsed="false">
      <c r="A562" s="19" t="n">
        <f aca="false">A561+1</f>
        <v>10</v>
      </c>
      <c r="B562" s="187" t="s">
        <v>517</v>
      </c>
      <c r="C562" s="35" t="s">
        <v>518</v>
      </c>
      <c r="D562" s="37" t="n">
        <v>3</v>
      </c>
      <c r="E562" s="36"/>
      <c r="F562" s="36" t="n">
        <f aca="false">ROUND(D562*E562,2)</f>
        <v>0</v>
      </c>
    </row>
    <row r="563" s="190" customFormat="true" ht="15" hidden="false" customHeight="true" outlineLevel="0" collapsed="false">
      <c r="A563" s="19" t="n">
        <f aca="false">A562+1</f>
        <v>11</v>
      </c>
      <c r="B563" s="187" t="s">
        <v>519</v>
      </c>
      <c r="C563" s="35" t="s">
        <v>17</v>
      </c>
      <c r="D563" s="37" t="n">
        <v>2</v>
      </c>
      <c r="E563" s="36"/>
      <c r="F563" s="36" t="n">
        <f aca="false">ROUND(D563*E563,2)</f>
        <v>0</v>
      </c>
    </row>
    <row r="564" s="190" customFormat="true" ht="15" hidden="false" customHeight="true" outlineLevel="0" collapsed="false">
      <c r="A564" s="19" t="n">
        <f aca="false">A563+1</f>
        <v>12</v>
      </c>
      <c r="B564" s="187" t="s">
        <v>520</v>
      </c>
      <c r="C564" s="35" t="s">
        <v>17</v>
      </c>
      <c r="D564" s="37" t="n">
        <v>1</v>
      </c>
      <c r="E564" s="36"/>
      <c r="F564" s="36" t="n">
        <f aca="false">ROUND(D564*E564,2)</f>
        <v>0</v>
      </c>
    </row>
    <row r="565" s="190" customFormat="true" ht="15" hidden="false" customHeight="true" outlineLevel="0" collapsed="false">
      <c r="A565" s="19" t="n">
        <f aca="false">A564+1</f>
        <v>13</v>
      </c>
      <c r="B565" s="187" t="s">
        <v>521</v>
      </c>
      <c r="C565" s="35" t="s">
        <v>17</v>
      </c>
      <c r="D565" s="37" t="n">
        <v>2</v>
      </c>
      <c r="E565" s="36"/>
      <c r="F565" s="36" t="n">
        <f aca="false">ROUND(D565*E565,2)</f>
        <v>0</v>
      </c>
    </row>
    <row r="566" s="190" customFormat="true" ht="15" hidden="false" customHeight="true" outlineLevel="0" collapsed="false">
      <c r="A566" s="19" t="n">
        <f aca="false">A565+1</f>
        <v>14</v>
      </c>
      <c r="B566" s="187" t="s">
        <v>522</v>
      </c>
      <c r="C566" s="35" t="s">
        <v>17</v>
      </c>
      <c r="D566" s="37" t="n">
        <v>2</v>
      </c>
      <c r="E566" s="36"/>
      <c r="F566" s="36" t="n">
        <f aca="false">ROUND(D566*E566,2)</f>
        <v>0</v>
      </c>
    </row>
    <row r="567" s="190" customFormat="true" ht="15" hidden="false" customHeight="true" outlineLevel="0" collapsed="false">
      <c r="A567" s="19" t="n">
        <f aca="false">A566+1</f>
        <v>15</v>
      </c>
      <c r="B567" s="187" t="s">
        <v>523</v>
      </c>
      <c r="C567" s="35" t="s">
        <v>17</v>
      </c>
      <c r="D567" s="37" t="n">
        <v>3</v>
      </c>
      <c r="E567" s="36"/>
      <c r="F567" s="36" t="n">
        <f aca="false">ROUND(D567*E567,2)</f>
        <v>0</v>
      </c>
    </row>
    <row r="568" s="190" customFormat="true" ht="15" hidden="false" customHeight="true" outlineLevel="0" collapsed="false">
      <c r="A568" s="19" t="n">
        <f aca="false">A567+1</f>
        <v>16</v>
      </c>
      <c r="B568" s="187" t="s">
        <v>524</v>
      </c>
      <c r="C568" s="35" t="s">
        <v>17</v>
      </c>
      <c r="D568" s="37" t="n">
        <v>2</v>
      </c>
      <c r="E568" s="36"/>
      <c r="F568" s="36" t="n">
        <f aca="false">ROUND(D568*E568,2)</f>
        <v>0</v>
      </c>
    </row>
    <row r="569" s="190" customFormat="true" ht="15" hidden="false" customHeight="true" outlineLevel="0" collapsed="false">
      <c r="A569" s="19" t="n">
        <f aca="false">A568+1</f>
        <v>17</v>
      </c>
      <c r="B569" s="187" t="s">
        <v>525</v>
      </c>
      <c r="C569" s="35" t="s">
        <v>17</v>
      </c>
      <c r="D569" s="37" t="n">
        <v>2</v>
      </c>
      <c r="E569" s="36"/>
      <c r="F569" s="36" t="n">
        <f aca="false">ROUND(D569*E569,2)</f>
        <v>0</v>
      </c>
    </row>
    <row r="570" s="190" customFormat="true" ht="15" hidden="false" customHeight="true" outlineLevel="0" collapsed="false">
      <c r="A570" s="19" t="n">
        <f aca="false">A569+1</f>
        <v>18</v>
      </c>
      <c r="B570" s="187" t="s">
        <v>526</v>
      </c>
      <c r="C570" s="35" t="s">
        <v>17</v>
      </c>
      <c r="D570" s="37" t="n">
        <v>1</v>
      </c>
      <c r="E570" s="36"/>
      <c r="F570" s="36" t="n">
        <f aca="false">ROUND(D570*E570,2)</f>
        <v>0</v>
      </c>
    </row>
    <row r="571" s="190" customFormat="true" ht="15" hidden="false" customHeight="true" outlineLevel="0" collapsed="false">
      <c r="A571" s="19" t="n">
        <f aca="false">A570+1</f>
        <v>19</v>
      </c>
      <c r="B571" s="187" t="s">
        <v>527</v>
      </c>
      <c r="C571" s="35" t="s">
        <v>17</v>
      </c>
      <c r="D571" s="37" t="n">
        <v>1</v>
      </c>
      <c r="E571" s="36"/>
      <c r="F571" s="36" t="n">
        <f aca="false">ROUND(D571*E571,2)</f>
        <v>0</v>
      </c>
    </row>
    <row r="572" s="190" customFormat="true" ht="15" hidden="false" customHeight="true" outlineLevel="0" collapsed="false">
      <c r="A572" s="19" t="n">
        <f aca="false">A571+1</f>
        <v>20</v>
      </c>
      <c r="B572" s="187" t="s">
        <v>528</v>
      </c>
      <c r="C572" s="35" t="s">
        <v>17</v>
      </c>
      <c r="D572" s="37" t="n">
        <v>1</v>
      </c>
      <c r="E572" s="36"/>
      <c r="F572" s="36" t="n">
        <f aca="false">ROUND(D572*E572,2)</f>
        <v>0</v>
      </c>
    </row>
    <row r="573" s="190" customFormat="true" ht="15" hidden="false" customHeight="true" outlineLevel="0" collapsed="false">
      <c r="A573" s="19" t="n">
        <f aca="false">A572+1</f>
        <v>21</v>
      </c>
      <c r="B573" s="187" t="s">
        <v>529</v>
      </c>
      <c r="C573" s="35" t="s">
        <v>17</v>
      </c>
      <c r="D573" s="37" t="n">
        <v>1</v>
      </c>
      <c r="E573" s="36"/>
      <c r="F573" s="36" t="n">
        <f aca="false">ROUND(D573*E573,2)</f>
        <v>0</v>
      </c>
    </row>
    <row r="574" s="190" customFormat="true" ht="15" hidden="false" customHeight="true" outlineLevel="0" collapsed="false">
      <c r="A574" s="19" t="n">
        <f aca="false">A573+1</f>
        <v>22</v>
      </c>
      <c r="B574" s="187" t="s">
        <v>530</v>
      </c>
      <c r="C574" s="35" t="s">
        <v>17</v>
      </c>
      <c r="D574" s="37" t="n">
        <v>1</v>
      </c>
      <c r="E574" s="36"/>
      <c r="F574" s="36" t="n">
        <f aca="false">ROUND(D574*E574,2)</f>
        <v>0</v>
      </c>
    </row>
    <row r="575" s="190" customFormat="true" ht="15" hidden="false" customHeight="true" outlineLevel="0" collapsed="false">
      <c r="A575" s="19" t="n">
        <f aca="false">A574+1</f>
        <v>23</v>
      </c>
      <c r="B575" s="187" t="s">
        <v>531</v>
      </c>
      <c r="C575" s="35" t="s">
        <v>17</v>
      </c>
      <c r="D575" s="37" t="n">
        <v>1</v>
      </c>
      <c r="E575" s="36"/>
      <c r="F575" s="36" t="n">
        <f aca="false">ROUND(D575*E575,2)</f>
        <v>0</v>
      </c>
    </row>
    <row r="576" s="190" customFormat="true" ht="15" hidden="false" customHeight="true" outlineLevel="0" collapsed="false">
      <c r="A576" s="19" t="n">
        <f aca="false">A575+1</f>
        <v>24</v>
      </c>
      <c r="B576" s="187" t="s">
        <v>532</v>
      </c>
      <c r="C576" s="35" t="s">
        <v>34</v>
      </c>
      <c r="D576" s="37" t="n">
        <v>4</v>
      </c>
      <c r="E576" s="36"/>
      <c r="F576" s="36" t="n">
        <f aca="false">ROUND(D576*E576,2)</f>
        <v>0</v>
      </c>
    </row>
    <row r="577" s="190" customFormat="true" ht="15" hidden="false" customHeight="true" outlineLevel="0" collapsed="false">
      <c r="A577" s="19" t="n">
        <f aca="false">A576+1</f>
        <v>25</v>
      </c>
      <c r="B577" s="187" t="s">
        <v>533</v>
      </c>
      <c r="C577" s="35" t="s">
        <v>17</v>
      </c>
      <c r="D577" s="37" t="n">
        <v>3</v>
      </c>
      <c r="E577" s="36"/>
      <c r="F577" s="36" t="n">
        <f aca="false">ROUND(D577*E577,2)</f>
        <v>0</v>
      </c>
    </row>
    <row r="578" s="190" customFormat="true" ht="15.75" hidden="false" customHeight="false" outlineLevel="0" collapsed="false">
      <c r="A578" s="19" t="n">
        <f aca="false">A577+1</f>
        <v>26</v>
      </c>
      <c r="B578" s="187" t="s">
        <v>534</v>
      </c>
      <c r="C578" s="35" t="s">
        <v>17</v>
      </c>
      <c r="D578" s="37" t="n">
        <v>1</v>
      </c>
      <c r="E578" s="36"/>
      <c r="F578" s="36" t="n">
        <f aca="false">ROUND(D578*E578,2)</f>
        <v>0</v>
      </c>
    </row>
    <row r="579" s="190" customFormat="true" ht="15" hidden="false" customHeight="true" outlineLevel="0" collapsed="false">
      <c r="A579" s="19" t="n">
        <f aca="false">A578+1</f>
        <v>27</v>
      </c>
      <c r="B579" s="187" t="s">
        <v>535</v>
      </c>
      <c r="C579" s="35" t="s">
        <v>17</v>
      </c>
      <c r="D579" s="37" t="n">
        <v>1</v>
      </c>
      <c r="E579" s="36"/>
      <c r="F579" s="36" t="n">
        <f aca="false">ROUND(D579*E579,2)</f>
        <v>0</v>
      </c>
    </row>
    <row r="580" s="190" customFormat="true" ht="15" hidden="false" customHeight="true" outlineLevel="0" collapsed="false">
      <c r="A580" s="19" t="n">
        <f aca="false">A579+1</f>
        <v>28</v>
      </c>
      <c r="B580" s="187" t="s">
        <v>536</v>
      </c>
      <c r="C580" s="35" t="s">
        <v>17</v>
      </c>
      <c r="D580" s="37" t="n">
        <v>1</v>
      </c>
      <c r="E580" s="36"/>
      <c r="F580" s="36" t="n">
        <f aca="false">ROUND(D580*E580,2)</f>
        <v>0</v>
      </c>
    </row>
    <row r="581" s="190" customFormat="true" ht="15" hidden="false" customHeight="true" outlineLevel="0" collapsed="false">
      <c r="A581" s="19" t="n">
        <f aca="false">A580+1</f>
        <v>29</v>
      </c>
      <c r="B581" s="187" t="s">
        <v>537</v>
      </c>
      <c r="C581" s="35" t="s">
        <v>17</v>
      </c>
      <c r="D581" s="37" t="n">
        <v>1</v>
      </c>
      <c r="E581" s="36"/>
      <c r="F581" s="36" t="n">
        <f aca="false">ROUND(D581*E581,2)</f>
        <v>0</v>
      </c>
    </row>
    <row r="582" s="190" customFormat="true" ht="15" hidden="false" customHeight="true" outlineLevel="0" collapsed="false">
      <c r="A582" s="19" t="n">
        <f aca="false">A581+1</f>
        <v>30</v>
      </c>
      <c r="B582" s="187" t="s">
        <v>538</v>
      </c>
      <c r="C582" s="35" t="s">
        <v>17</v>
      </c>
      <c r="D582" s="37" t="n">
        <v>1</v>
      </c>
      <c r="E582" s="36"/>
      <c r="F582" s="36" t="n">
        <f aca="false">ROUND(D582*E582,2)</f>
        <v>0</v>
      </c>
    </row>
    <row r="583" s="190" customFormat="true" ht="15.75" hidden="false" customHeight="false" outlineLevel="0" collapsed="false">
      <c r="A583" s="19" t="n">
        <f aca="false">A582+1</f>
        <v>31</v>
      </c>
      <c r="B583" s="187" t="s">
        <v>539</v>
      </c>
      <c r="C583" s="35" t="s">
        <v>17</v>
      </c>
      <c r="D583" s="37" t="n">
        <v>1</v>
      </c>
      <c r="E583" s="36"/>
      <c r="F583" s="36" t="n">
        <f aca="false">ROUND(D583*E583,2)</f>
        <v>0</v>
      </c>
    </row>
    <row r="584" s="190" customFormat="true" ht="15" hidden="false" customHeight="true" outlineLevel="0" collapsed="false">
      <c r="A584" s="19" t="n">
        <f aca="false">A583+1</f>
        <v>32</v>
      </c>
      <c r="B584" s="189" t="s">
        <v>540</v>
      </c>
      <c r="C584" s="35" t="s">
        <v>17</v>
      </c>
      <c r="D584" s="37" t="n">
        <v>1</v>
      </c>
      <c r="E584" s="36"/>
      <c r="F584" s="36" t="n">
        <f aca="false">ROUND(D584*E584,2)</f>
        <v>0</v>
      </c>
    </row>
    <row r="585" s="190" customFormat="true" ht="15" hidden="false" customHeight="true" outlineLevel="0" collapsed="false">
      <c r="A585" s="19" t="n">
        <f aca="false">A584+1</f>
        <v>33</v>
      </c>
      <c r="B585" s="187" t="s">
        <v>541</v>
      </c>
      <c r="C585" s="35" t="s">
        <v>34</v>
      </c>
      <c r="D585" s="37" t="n">
        <v>12</v>
      </c>
      <c r="E585" s="36"/>
      <c r="F585" s="36" t="n">
        <f aca="false">ROUND(D585*E585,2)</f>
        <v>0</v>
      </c>
    </row>
    <row r="586" s="190" customFormat="true" ht="15" hidden="false" customHeight="true" outlineLevel="0" collapsed="false">
      <c r="A586" s="19" t="n">
        <f aca="false">A585+1</f>
        <v>34</v>
      </c>
      <c r="B586" s="187" t="s">
        <v>542</v>
      </c>
      <c r="C586" s="35" t="s">
        <v>17</v>
      </c>
      <c r="D586" s="37" t="n">
        <v>9</v>
      </c>
      <c r="E586" s="36"/>
      <c r="F586" s="36" t="n">
        <f aca="false">ROUND(D586*E586,2)</f>
        <v>0</v>
      </c>
    </row>
    <row r="587" s="190" customFormat="true" ht="15" hidden="false" customHeight="true" outlineLevel="0" collapsed="false">
      <c r="A587" s="19" t="n">
        <f aca="false">A586+1</f>
        <v>35</v>
      </c>
      <c r="B587" s="187" t="s">
        <v>543</v>
      </c>
      <c r="C587" s="35" t="s">
        <v>17</v>
      </c>
      <c r="D587" s="37" t="n">
        <v>8</v>
      </c>
      <c r="E587" s="36"/>
      <c r="F587" s="36" t="n">
        <f aca="false">ROUND(D587*E587,2)</f>
        <v>0</v>
      </c>
    </row>
    <row r="588" s="190" customFormat="true" ht="15" hidden="false" customHeight="true" outlineLevel="0" collapsed="false">
      <c r="A588" s="19" t="n">
        <f aca="false">A587+1</f>
        <v>36</v>
      </c>
      <c r="B588" s="187" t="s">
        <v>544</v>
      </c>
      <c r="C588" s="35" t="s">
        <v>17</v>
      </c>
      <c r="D588" s="37" t="n">
        <v>8</v>
      </c>
      <c r="E588" s="36"/>
      <c r="F588" s="36" t="n">
        <f aca="false">ROUND(D588*E588,2)</f>
        <v>0</v>
      </c>
    </row>
    <row r="589" s="190" customFormat="true" ht="15" hidden="false" customHeight="true" outlineLevel="0" collapsed="false">
      <c r="A589" s="19" t="n">
        <f aca="false">A588+1</f>
        <v>37</v>
      </c>
      <c r="B589" s="187" t="s">
        <v>545</v>
      </c>
      <c r="C589" s="35" t="s">
        <v>17</v>
      </c>
      <c r="D589" s="37" t="n">
        <v>2</v>
      </c>
      <c r="E589" s="36"/>
      <c r="F589" s="36" t="n">
        <f aca="false">ROUND(D589*E589,2)</f>
        <v>0</v>
      </c>
    </row>
    <row r="590" s="190" customFormat="true" ht="15.75" hidden="false" customHeight="false" outlineLevel="0" collapsed="false">
      <c r="A590" s="19" t="n">
        <f aca="false">A589+1</f>
        <v>38</v>
      </c>
      <c r="B590" s="187" t="s">
        <v>546</v>
      </c>
      <c r="C590" s="35" t="s">
        <v>17</v>
      </c>
      <c r="D590" s="37" t="n">
        <v>2</v>
      </c>
      <c r="E590" s="36"/>
      <c r="F590" s="36" t="n">
        <f aca="false">ROUND(D590*E590,2)</f>
        <v>0</v>
      </c>
    </row>
    <row r="591" s="190" customFormat="true" ht="15" hidden="false" customHeight="true" outlineLevel="0" collapsed="false">
      <c r="A591" s="19" t="n">
        <f aca="false">A590+1</f>
        <v>39</v>
      </c>
      <c r="B591" s="189" t="s">
        <v>547</v>
      </c>
      <c r="C591" s="35" t="s">
        <v>34</v>
      </c>
      <c r="D591" s="37" t="n">
        <v>28</v>
      </c>
      <c r="E591" s="36"/>
      <c r="F591" s="36" t="n">
        <f aca="false">ROUND(D591*E591,2)</f>
        <v>0</v>
      </c>
    </row>
    <row r="592" s="190" customFormat="true" ht="15" hidden="false" customHeight="true" outlineLevel="0" collapsed="false">
      <c r="A592" s="19" t="n">
        <f aca="false">A591+1</f>
        <v>40</v>
      </c>
      <c r="B592" s="187" t="s">
        <v>548</v>
      </c>
      <c r="C592" s="35" t="s">
        <v>17</v>
      </c>
      <c r="D592" s="37" t="n">
        <v>2</v>
      </c>
      <c r="E592" s="36"/>
      <c r="F592" s="36" t="n">
        <f aca="false">ROUND(D592*E592,2)</f>
        <v>0</v>
      </c>
    </row>
    <row r="593" s="190" customFormat="true" ht="15" hidden="false" customHeight="true" outlineLevel="0" collapsed="false">
      <c r="A593" s="19" t="n">
        <f aca="false">A592+1</f>
        <v>41</v>
      </c>
      <c r="B593" s="187" t="s">
        <v>549</v>
      </c>
      <c r="C593" s="35" t="s">
        <v>17</v>
      </c>
      <c r="D593" s="37" t="n">
        <v>2</v>
      </c>
      <c r="E593" s="36"/>
      <c r="F593" s="36" t="n">
        <f aca="false">ROUND(D593*E593,2)</f>
        <v>0</v>
      </c>
    </row>
    <row r="594" s="190" customFormat="true" ht="15" hidden="false" customHeight="true" outlineLevel="0" collapsed="false">
      <c r="A594" s="19" t="n">
        <v>42</v>
      </c>
      <c r="B594" s="187" t="s">
        <v>550</v>
      </c>
      <c r="C594" s="35" t="s">
        <v>17</v>
      </c>
      <c r="D594" s="37" t="n">
        <v>1</v>
      </c>
      <c r="E594" s="36"/>
      <c r="F594" s="36" t="n">
        <f aca="false">ROUND(D594*E594,2)</f>
        <v>0</v>
      </c>
    </row>
    <row r="595" s="190" customFormat="true" ht="12.75" hidden="false" customHeight="true" outlineLevel="0" collapsed="false">
      <c r="A595" s="197"/>
      <c r="B595" s="198"/>
      <c r="C595" s="70"/>
      <c r="D595" s="70"/>
      <c r="E595" s="199"/>
      <c r="F595" s="193" t="n">
        <f aca="false">SUM(F553:F594)</f>
        <v>0</v>
      </c>
    </row>
    <row r="596" s="190" customFormat="true" ht="12.75" hidden="false" customHeight="true" outlineLevel="0" collapsed="false">
      <c r="A596" s="197"/>
      <c r="B596" s="200" t="s">
        <v>551</v>
      </c>
      <c r="C596" s="70"/>
      <c r="D596" s="70"/>
      <c r="E596" s="199"/>
      <c r="F596" s="201"/>
    </row>
    <row r="597" s="190" customFormat="true" ht="15.75" hidden="false" customHeight="true" outlineLevel="0" collapsed="false">
      <c r="A597" s="71" t="n">
        <v>1</v>
      </c>
      <c r="B597" s="198" t="s">
        <v>552</v>
      </c>
      <c r="C597" s="70" t="s">
        <v>30</v>
      </c>
      <c r="D597" s="104" t="n">
        <v>11</v>
      </c>
      <c r="E597" s="56"/>
      <c r="F597" s="56" t="n">
        <f aca="false">D597*E597</f>
        <v>0</v>
      </c>
    </row>
    <row r="598" s="190" customFormat="true" ht="15.75" hidden="false" customHeight="false" outlineLevel="0" collapsed="false">
      <c r="A598" s="71" t="n">
        <v>2</v>
      </c>
      <c r="B598" s="198" t="s">
        <v>553</v>
      </c>
      <c r="C598" s="70" t="s">
        <v>30</v>
      </c>
      <c r="D598" s="104" t="n">
        <v>2</v>
      </c>
      <c r="E598" s="56"/>
      <c r="F598" s="56" t="n">
        <f aca="false">D598*E598</f>
        <v>0</v>
      </c>
    </row>
    <row r="599" s="190" customFormat="true" ht="13.5" hidden="false" customHeight="true" outlineLevel="0" collapsed="false">
      <c r="A599" s="71" t="n">
        <v>3</v>
      </c>
      <c r="B599" s="198" t="s">
        <v>554</v>
      </c>
      <c r="C599" s="70" t="s">
        <v>30</v>
      </c>
      <c r="D599" s="104" t="n">
        <v>10</v>
      </c>
      <c r="E599" s="56"/>
      <c r="F599" s="56" t="n">
        <f aca="false">D599*E599</f>
        <v>0</v>
      </c>
    </row>
    <row r="600" s="190" customFormat="true" ht="15" hidden="false" customHeight="true" outlineLevel="0" collapsed="false">
      <c r="A600" s="71" t="n">
        <v>4</v>
      </c>
      <c r="B600" s="198" t="s">
        <v>555</v>
      </c>
      <c r="C600" s="70" t="s">
        <v>30</v>
      </c>
      <c r="D600" s="104" t="n">
        <v>11</v>
      </c>
      <c r="E600" s="56"/>
      <c r="F600" s="56" t="n">
        <f aca="false">D600*E600</f>
        <v>0</v>
      </c>
    </row>
    <row r="601" s="190" customFormat="true" ht="15.75" hidden="false" customHeight="true" outlineLevel="0" collapsed="false">
      <c r="A601" s="197"/>
      <c r="B601" s="198"/>
      <c r="C601" s="70"/>
      <c r="D601" s="104"/>
      <c r="E601" s="56"/>
      <c r="F601" s="193" t="n">
        <f aca="false">SUM(F597:F600)</f>
        <v>0</v>
      </c>
    </row>
    <row r="602" s="190" customFormat="true" ht="17.25" hidden="false" customHeight="true" outlineLevel="0" collapsed="false">
      <c r="A602" s="197"/>
      <c r="B602" s="188" t="s">
        <v>556</v>
      </c>
      <c r="C602" s="70"/>
      <c r="D602" s="104"/>
      <c r="E602" s="56"/>
      <c r="F602" s="201"/>
    </row>
    <row r="603" s="190" customFormat="true" ht="18.75" hidden="false" customHeight="true" outlineLevel="0" collapsed="false">
      <c r="A603" s="19" t="n">
        <v>1</v>
      </c>
      <c r="B603" s="187" t="s">
        <v>557</v>
      </c>
      <c r="C603" s="35" t="s">
        <v>15</v>
      </c>
      <c r="D603" s="37" t="n">
        <v>104</v>
      </c>
      <c r="E603" s="36"/>
      <c r="F603" s="36" t="n">
        <f aca="false">ROUND(D603*E603,2)</f>
        <v>0</v>
      </c>
    </row>
    <row r="604" s="190" customFormat="true" ht="17.25" hidden="false" customHeight="true" outlineLevel="0" collapsed="false">
      <c r="A604" s="19" t="n">
        <v>2</v>
      </c>
      <c r="B604" s="187" t="s">
        <v>558</v>
      </c>
      <c r="C604" s="35" t="s">
        <v>15</v>
      </c>
      <c r="D604" s="37" t="n">
        <v>104</v>
      </c>
      <c r="E604" s="36"/>
      <c r="F604" s="36" t="n">
        <f aca="false">ROUND(D604*E604,2)</f>
        <v>0</v>
      </c>
    </row>
    <row r="605" s="190" customFormat="true" ht="18" hidden="false" customHeight="true" outlineLevel="0" collapsed="false">
      <c r="A605" s="19" t="n">
        <v>3</v>
      </c>
      <c r="B605" s="187" t="s">
        <v>559</v>
      </c>
      <c r="C605" s="35" t="s">
        <v>15</v>
      </c>
      <c r="D605" s="37" t="n">
        <v>7</v>
      </c>
      <c r="E605" s="36"/>
      <c r="F605" s="36" t="n">
        <f aca="false">ROUND(D605*E605,2)</f>
        <v>0</v>
      </c>
    </row>
    <row r="606" s="190" customFormat="true" ht="17.25" hidden="false" customHeight="true" outlineLevel="0" collapsed="false">
      <c r="A606" s="19" t="n">
        <v>4</v>
      </c>
      <c r="B606" s="187" t="s">
        <v>560</v>
      </c>
      <c r="C606" s="35" t="s">
        <v>15</v>
      </c>
      <c r="D606" s="37" t="n">
        <v>10</v>
      </c>
      <c r="E606" s="36"/>
      <c r="F606" s="36" t="n">
        <f aca="false">ROUND(D606*E606,2)</f>
        <v>0</v>
      </c>
    </row>
    <row r="607" s="190" customFormat="true" ht="26.25" hidden="false" customHeight="false" outlineLevel="0" collapsed="false">
      <c r="A607" s="19" t="n">
        <v>5</v>
      </c>
      <c r="B607" s="189" t="s">
        <v>561</v>
      </c>
      <c r="C607" s="35" t="s">
        <v>17</v>
      </c>
      <c r="D607" s="37" t="n">
        <v>10</v>
      </c>
      <c r="E607" s="36"/>
      <c r="F607" s="36" t="n">
        <f aca="false">ROUND(D607*E607,2)</f>
        <v>0</v>
      </c>
    </row>
    <row r="608" s="190" customFormat="true" ht="26.25" hidden="false" customHeight="false" outlineLevel="0" collapsed="false">
      <c r="A608" s="19" t="n">
        <v>6</v>
      </c>
      <c r="B608" s="189" t="s">
        <v>562</v>
      </c>
      <c r="C608" s="35" t="s">
        <v>17</v>
      </c>
      <c r="D608" s="37" t="n">
        <v>24</v>
      </c>
      <c r="E608" s="36"/>
      <c r="F608" s="36" t="n">
        <f aca="false">ROUND(D608*E608,2)</f>
        <v>0</v>
      </c>
    </row>
    <row r="609" s="190" customFormat="true" ht="15.75" hidden="false" customHeight="false" outlineLevel="0" collapsed="false">
      <c r="A609" s="19" t="n">
        <v>7</v>
      </c>
      <c r="B609" s="187" t="s">
        <v>563</v>
      </c>
      <c r="C609" s="35" t="s">
        <v>30</v>
      </c>
      <c r="D609" s="37" t="n">
        <v>3</v>
      </c>
      <c r="E609" s="36"/>
      <c r="F609" s="36" t="n">
        <f aca="false">ROUND(D609*E609,2)</f>
        <v>0</v>
      </c>
    </row>
    <row r="610" s="190" customFormat="true" ht="15.75" hidden="false" customHeight="false" outlineLevel="0" collapsed="false">
      <c r="A610" s="19" t="n">
        <v>8</v>
      </c>
      <c r="B610" s="187" t="s">
        <v>564</v>
      </c>
      <c r="C610" s="35" t="s">
        <v>565</v>
      </c>
      <c r="D610" s="37" t="n">
        <v>2</v>
      </c>
      <c r="E610" s="36"/>
      <c r="F610" s="36" t="n">
        <f aca="false">ROUND(D610*E610,2)</f>
        <v>0</v>
      </c>
    </row>
    <row r="611" s="190" customFormat="true" ht="15" hidden="false" customHeight="true" outlineLevel="0" collapsed="false">
      <c r="A611" s="188"/>
      <c r="B611" s="187"/>
      <c r="C611" s="35"/>
      <c r="D611" s="35"/>
      <c r="E611" s="64"/>
      <c r="F611" s="193" t="n">
        <f aca="false">SUM(F603:F610)</f>
        <v>0</v>
      </c>
    </row>
    <row r="612" s="166" customFormat="true" ht="13.5" hidden="false" customHeight="false" outlineLevel="0" collapsed="false">
      <c r="A612" s="202"/>
      <c r="B612" s="203" t="s">
        <v>566</v>
      </c>
      <c r="C612" s="204"/>
      <c r="D612" s="205"/>
      <c r="E612" s="206"/>
      <c r="F612" s="207" t="n">
        <f aca="false">F611+F601+F595+F551+F536+F513+F480+F449+F421</f>
        <v>0</v>
      </c>
    </row>
    <row r="613" s="178" customFormat="true" ht="12.75" hidden="false" customHeight="false" outlineLevel="0" collapsed="false">
      <c r="A613" s="162"/>
      <c r="B613" s="208"/>
      <c r="C613" s="174"/>
      <c r="D613" s="175"/>
      <c r="E613" s="176"/>
      <c r="F613" s="177"/>
    </row>
    <row r="614" s="212" customFormat="true" ht="15" hidden="false" customHeight="true" outlineLevel="0" collapsed="false">
      <c r="A614" s="209"/>
      <c r="B614" s="210" t="s">
        <v>567</v>
      </c>
      <c r="C614" s="209"/>
      <c r="D614" s="209"/>
      <c r="E614" s="211"/>
      <c r="F614" s="209"/>
    </row>
    <row r="615" s="212" customFormat="true" ht="15" hidden="false" customHeight="true" outlineLevel="0" collapsed="false">
      <c r="A615" s="213" t="n">
        <v>1</v>
      </c>
      <c r="B615" s="214" t="s">
        <v>568</v>
      </c>
      <c r="C615" s="215" t="s">
        <v>569</v>
      </c>
      <c r="D615" s="147" t="n">
        <v>0.19</v>
      </c>
      <c r="E615" s="36"/>
      <c r="F615" s="36" t="n">
        <f aca="false">ROUND(D615*E615,2)</f>
        <v>0</v>
      </c>
    </row>
    <row r="616" s="212" customFormat="true" ht="15" hidden="false" customHeight="true" outlineLevel="0" collapsed="false">
      <c r="A616" s="213" t="n">
        <v>2</v>
      </c>
      <c r="B616" s="214" t="s">
        <v>570</v>
      </c>
      <c r="C616" s="215" t="s">
        <v>17</v>
      </c>
      <c r="D616" s="147" t="n">
        <v>4</v>
      </c>
      <c r="E616" s="36"/>
      <c r="F616" s="36" t="n">
        <f aca="false">ROUND(D616*E616,2)</f>
        <v>0</v>
      </c>
    </row>
    <row r="617" s="190" customFormat="true" ht="15" hidden="false" customHeight="true" outlineLevel="0" collapsed="false">
      <c r="A617" s="213" t="n">
        <v>3</v>
      </c>
      <c r="B617" s="119" t="s">
        <v>571</v>
      </c>
      <c r="C617" s="147" t="s">
        <v>34</v>
      </c>
      <c r="D617" s="147" t="n">
        <v>190</v>
      </c>
      <c r="E617" s="36"/>
      <c r="F617" s="36" t="n">
        <f aca="false">ROUND(D617*E617,2)</f>
        <v>0</v>
      </c>
    </row>
    <row r="618" s="190" customFormat="true" ht="15" hidden="false" customHeight="true" outlineLevel="0" collapsed="false">
      <c r="A618" s="213" t="n">
        <v>4</v>
      </c>
      <c r="B618" s="119" t="s">
        <v>572</v>
      </c>
      <c r="C618" s="147" t="s">
        <v>34</v>
      </c>
      <c r="D618" s="147" t="n">
        <v>11</v>
      </c>
      <c r="E618" s="36"/>
      <c r="F618" s="36" t="n">
        <f aca="false">ROUND(D618*E618,2)</f>
        <v>0</v>
      </c>
    </row>
    <row r="619" s="190" customFormat="true" ht="15" hidden="false" customHeight="true" outlineLevel="0" collapsed="false">
      <c r="A619" s="213" t="n">
        <v>5</v>
      </c>
      <c r="B619" s="119" t="s">
        <v>573</v>
      </c>
      <c r="C619" s="147" t="s">
        <v>34</v>
      </c>
      <c r="D619" s="147" t="n">
        <v>1</v>
      </c>
      <c r="E619" s="36"/>
      <c r="F619" s="36" t="n">
        <f aca="false">ROUND(D619*E619,2)</f>
        <v>0</v>
      </c>
    </row>
    <row r="620" s="190" customFormat="true" ht="15" hidden="false" customHeight="true" outlineLevel="0" collapsed="false">
      <c r="A620" s="213" t="n">
        <v>6</v>
      </c>
      <c r="B620" s="119" t="s">
        <v>574</v>
      </c>
      <c r="C620" s="147" t="s">
        <v>34</v>
      </c>
      <c r="D620" s="147" t="n">
        <v>232</v>
      </c>
      <c r="E620" s="36"/>
      <c r="F620" s="36" t="n">
        <f aca="false">ROUND(D620*E620,2)</f>
        <v>0</v>
      </c>
    </row>
    <row r="621" s="190" customFormat="true" ht="15" hidden="false" customHeight="true" outlineLevel="0" collapsed="false">
      <c r="A621" s="213" t="n">
        <v>7</v>
      </c>
      <c r="B621" s="119" t="s">
        <v>575</v>
      </c>
      <c r="C621" s="147" t="s">
        <v>34</v>
      </c>
      <c r="D621" s="147" t="n">
        <v>28</v>
      </c>
      <c r="E621" s="36"/>
      <c r="F621" s="36" t="n">
        <f aca="false">ROUND(D621*E621,2)</f>
        <v>0</v>
      </c>
    </row>
    <row r="622" s="190" customFormat="true" ht="26.25" hidden="false" customHeight="false" outlineLevel="0" collapsed="false">
      <c r="A622" s="213" t="n">
        <v>8</v>
      </c>
      <c r="B622" s="216" t="s">
        <v>576</v>
      </c>
      <c r="C622" s="147" t="s">
        <v>17</v>
      </c>
      <c r="D622" s="147" t="n">
        <v>10</v>
      </c>
      <c r="E622" s="60"/>
      <c r="F622" s="36" t="n">
        <f aca="false">ROUND(D622*E622,2)</f>
        <v>0</v>
      </c>
    </row>
    <row r="623" s="190" customFormat="true" ht="15" hidden="false" customHeight="true" outlineLevel="0" collapsed="false">
      <c r="A623" s="213" t="n">
        <v>9</v>
      </c>
      <c r="B623" s="119" t="s">
        <v>577</v>
      </c>
      <c r="C623" s="147" t="s">
        <v>34</v>
      </c>
      <c r="D623" s="147" t="n">
        <v>28</v>
      </c>
      <c r="E623" s="36"/>
      <c r="F623" s="36" t="n">
        <f aca="false">ROUND(D623*E623,2)</f>
        <v>0</v>
      </c>
    </row>
    <row r="624" s="190" customFormat="true" ht="15" hidden="false" customHeight="true" outlineLevel="0" collapsed="false">
      <c r="A624" s="213" t="n">
        <v>10</v>
      </c>
      <c r="B624" s="119" t="s">
        <v>578</v>
      </c>
      <c r="C624" s="147" t="s">
        <v>34</v>
      </c>
      <c r="D624" s="147" t="n">
        <v>12</v>
      </c>
      <c r="E624" s="36"/>
      <c r="F624" s="36" t="n">
        <f aca="false">ROUND(D624*E624,2)</f>
        <v>0</v>
      </c>
    </row>
    <row r="625" s="190" customFormat="true" ht="15" hidden="false" customHeight="true" outlineLevel="0" collapsed="false">
      <c r="A625" s="213" t="n">
        <v>11</v>
      </c>
      <c r="B625" s="119" t="s">
        <v>579</v>
      </c>
      <c r="C625" s="147" t="s">
        <v>34</v>
      </c>
      <c r="D625" s="147" t="n">
        <v>20</v>
      </c>
      <c r="E625" s="36"/>
      <c r="F625" s="36" t="n">
        <f aca="false">ROUND(D625*E625,2)</f>
        <v>0</v>
      </c>
    </row>
    <row r="626" s="190" customFormat="true" ht="15" hidden="false" customHeight="true" outlineLevel="0" collapsed="false">
      <c r="A626" s="213" t="n">
        <v>12</v>
      </c>
      <c r="B626" s="119" t="s">
        <v>580</v>
      </c>
      <c r="C626" s="147" t="s">
        <v>34</v>
      </c>
      <c r="D626" s="147" t="n">
        <v>200</v>
      </c>
      <c r="E626" s="36"/>
      <c r="F626" s="36" t="n">
        <f aca="false">ROUND(D626*E626,2)</f>
        <v>0</v>
      </c>
    </row>
    <row r="627" s="190" customFormat="true" ht="15" hidden="false" customHeight="true" outlineLevel="0" collapsed="false">
      <c r="A627" s="213" t="n">
        <v>13</v>
      </c>
      <c r="B627" s="119" t="s">
        <v>581</v>
      </c>
      <c r="C627" s="147" t="s">
        <v>34</v>
      </c>
      <c r="D627" s="147" t="n">
        <v>200</v>
      </c>
      <c r="E627" s="36"/>
      <c r="F627" s="36" t="n">
        <f aca="false">ROUND(D627*E627,2)</f>
        <v>0</v>
      </c>
    </row>
    <row r="628" s="190" customFormat="true" ht="15" hidden="false" customHeight="true" outlineLevel="0" collapsed="false">
      <c r="A628" s="213" t="n">
        <v>14</v>
      </c>
      <c r="B628" s="119" t="s">
        <v>582</v>
      </c>
      <c r="C628" s="147" t="s">
        <v>34</v>
      </c>
      <c r="D628" s="147" t="n">
        <v>200</v>
      </c>
      <c r="E628" s="36"/>
      <c r="F628" s="36" t="n">
        <f aca="false">ROUND(D628*E628,2)</f>
        <v>0</v>
      </c>
    </row>
    <row r="629" s="190" customFormat="true" ht="15" hidden="false" customHeight="true" outlineLevel="0" collapsed="false">
      <c r="A629" s="213" t="n">
        <v>15</v>
      </c>
      <c r="B629" s="119" t="s">
        <v>583</v>
      </c>
      <c r="C629" s="147" t="s">
        <v>34</v>
      </c>
      <c r="D629" s="147" t="n">
        <v>200</v>
      </c>
      <c r="E629" s="36"/>
      <c r="F629" s="36" t="n">
        <f aca="false">ROUND(D629*E629,2)</f>
        <v>0</v>
      </c>
    </row>
    <row r="630" s="190" customFormat="true" ht="15" hidden="false" customHeight="true" outlineLevel="0" collapsed="false">
      <c r="A630" s="213" t="n">
        <v>16</v>
      </c>
      <c r="B630" s="119" t="s">
        <v>584</v>
      </c>
      <c r="C630" s="147" t="s">
        <v>17</v>
      </c>
      <c r="D630" s="147" t="n">
        <v>120</v>
      </c>
      <c r="E630" s="36"/>
      <c r="F630" s="36" t="n">
        <f aca="false">ROUND(D630*E630,2)</f>
        <v>0</v>
      </c>
    </row>
    <row r="631" s="190" customFormat="true" ht="15" hidden="false" customHeight="true" outlineLevel="0" collapsed="false">
      <c r="A631" s="213" t="n">
        <v>17</v>
      </c>
      <c r="B631" s="119" t="s">
        <v>585</v>
      </c>
      <c r="C631" s="147" t="s">
        <v>17</v>
      </c>
      <c r="D631" s="147" t="n">
        <v>5</v>
      </c>
      <c r="E631" s="36"/>
      <c r="F631" s="36" t="n">
        <f aca="false">ROUND(D631*E631,2)</f>
        <v>0</v>
      </c>
    </row>
    <row r="632" s="190" customFormat="true" ht="15" hidden="false" customHeight="true" outlineLevel="0" collapsed="false">
      <c r="A632" s="213" t="n">
        <v>18</v>
      </c>
      <c r="B632" s="119" t="s">
        <v>586</v>
      </c>
      <c r="C632" s="147" t="s">
        <v>17</v>
      </c>
      <c r="D632" s="147" t="n">
        <v>10</v>
      </c>
      <c r="E632" s="36"/>
      <c r="F632" s="36" t="n">
        <f aca="false">ROUND(D632*E632,2)</f>
        <v>0</v>
      </c>
    </row>
    <row r="633" s="190" customFormat="true" ht="15" hidden="false" customHeight="true" outlineLevel="0" collapsed="false">
      <c r="A633" s="213" t="n">
        <v>19</v>
      </c>
      <c r="B633" s="150" t="s">
        <v>370</v>
      </c>
      <c r="C633" s="147" t="s">
        <v>17</v>
      </c>
      <c r="D633" s="147" t="n">
        <v>5</v>
      </c>
      <c r="E633" s="60"/>
      <c r="F633" s="36" t="n">
        <f aca="false">ROUND(D633*E633,2)</f>
        <v>0</v>
      </c>
    </row>
    <row r="634" s="178" customFormat="true" ht="15" hidden="false" customHeight="true" outlineLevel="0" collapsed="false">
      <c r="A634" s="209"/>
      <c r="B634" s="217" t="s">
        <v>587</v>
      </c>
      <c r="C634" s="209"/>
      <c r="D634" s="209"/>
      <c r="E634" s="211"/>
      <c r="F634" s="218" t="n">
        <f aca="false">SUM(F615:F633)</f>
        <v>0</v>
      </c>
    </row>
    <row r="635" s="178" customFormat="true" ht="15" hidden="false" customHeight="true" outlineLevel="0" collapsed="false">
      <c r="A635" s="162"/>
      <c r="B635" s="208"/>
      <c r="C635" s="162"/>
      <c r="D635" s="162"/>
      <c r="E635" s="219"/>
      <c r="F635" s="220"/>
    </row>
    <row r="636" s="178" customFormat="true" ht="15" hidden="false" customHeight="true" outlineLevel="0" collapsed="false">
      <c r="A636" s="221"/>
      <c r="B636" s="222" t="s">
        <v>588</v>
      </c>
      <c r="C636" s="221"/>
      <c r="D636" s="221"/>
      <c r="E636" s="223"/>
      <c r="F636" s="221"/>
    </row>
    <row r="637" s="178" customFormat="true" ht="25.5" hidden="false" customHeight="false" outlineLevel="0" collapsed="false">
      <c r="A637" s="162"/>
      <c r="B637" s="163" t="s">
        <v>589</v>
      </c>
      <c r="C637" s="224"/>
      <c r="D637" s="175"/>
      <c r="E637" s="176"/>
      <c r="F637" s="177"/>
    </row>
    <row r="638" s="194" customFormat="true" ht="26.25" hidden="false" customHeight="false" outlineLevel="0" collapsed="false">
      <c r="A638" s="225" t="n">
        <v>1</v>
      </c>
      <c r="B638" s="226" t="s">
        <v>590</v>
      </c>
      <c r="C638" s="227" t="s">
        <v>15</v>
      </c>
      <c r="D638" s="147" t="n">
        <v>220</v>
      </c>
      <c r="E638" s="228"/>
      <c r="F638" s="36" t="n">
        <f aca="false">ROUND(D638*E638,2)</f>
        <v>0</v>
      </c>
    </row>
    <row r="639" s="194" customFormat="true" ht="26.25" hidden="false" customHeight="false" outlineLevel="0" collapsed="false">
      <c r="A639" s="225" t="n">
        <v>2</v>
      </c>
      <c r="B639" s="226" t="s">
        <v>591</v>
      </c>
      <c r="C639" s="227" t="s">
        <v>15</v>
      </c>
      <c r="D639" s="147" t="n">
        <v>119</v>
      </c>
      <c r="E639" s="228"/>
      <c r="F639" s="36" t="n">
        <f aca="false">ROUND(D639*E639,2)</f>
        <v>0</v>
      </c>
    </row>
    <row r="640" s="194" customFormat="true" ht="15" hidden="false" customHeight="true" outlineLevel="0" collapsed="false">
      <c r="A640" s="225" t="n">
        <v>3</v>
      </c>
      <c r="B640" s="226" t="s">
        <v>592</v>
      </c>
      <c r="C640" s="227" t="s">
        <v>30</v>
      </c>
      <c r="D640" s="147" t="n">
        <v>34</v>
      </c>
      <c r="E640" s="228"/>
      <c r="F640" s="36" t="n">
        <f aca="false">ROUND(D640*E640,2)</f>
        <v>0</v>
      </c>
    </row>
    <row r="641" s="194" customFormat="true" ht="15" hidden="false" customHeight="true" outlineLevel="0" collapsed="false">
      <c r="A641" s="225" t="n">
        <v>4</v>
      </c>
      <c r="B641" s="226" t="s">
        <v>593</v>
      </c>
      <c r="C641" s="227" t="s">
        <v>30</v>
      </c>
      <c r="D641" s="147" t="n">
        <v>49.63</v>
      </c>
      <c r="E641" s="228"/>
      <c r="F641" s="36" t="n">
        <f aca="false">ROUND(D641*E641,2)</f>
        <v>0</v>
      </c>
    </row>
    <row r="642" s="194" customFormat="true" ht="15" hidden="false" customHeight="true" outlineLevel="0" collapsed="false">
      <c r="A642" s="225" t="n">
        <v>5</v>
      </c>
      <c r="B642" s="226" t="s">
        <v>594</v>
      </c>
      <c r="C642" s="227" t="s">
        <v>30</v>
      </c>
      <c r="D642" s="147" t="n">
        <v>26.2</v>
      </c>
      <c r="E642" s="228"/>
      <c r="F642" s="36" t="n">
        <f aca="false">ROUND(D642*E642,2)</f>
        <v>0</v>
      </c>
    </row>
    <row r="643" s="194" customFormat="true" ht="15" hidden="false" customHeight="true" outlineLevel="0" collapsed="false">
      <c r="A643" s="225" t="n">
        <v>6</v>
      </c>
      <c r="B643" s="226" t="s">
        <v>595</v>
      </c>
      <c r="C643" s="227" t="s">
        <v>15</v>
      </c>
      <c r="D643" s="147" t="n">
        <v>339.5</v>
      </c>
      <c r="E643" s="228"/>
      <c r="F643" s="36" t="n">
        <f aca="false">ROUND(D643*E643,2)</f>
        <v>0</v>
      </c>
    </row>
    <row r="644" s="194" customFormat="true" ht="26.25" hidden="false" customHeight="false" outlineLevel="0" collapsed="false">
      <c r="A644" s="225" t="n">
        <v>7</v>
      </c>
      <c r="B644" s="226" t="s">
        <v>596</v>
      </c>
      <c r="C644" s="227" t="s">
        <v>30</v>
      </c>
      <c r="D644" s="147" t="n">
        <v>27.16</v>
      </c>
      <c r="E644" s="228"/>
      <c r="F644" s="36" t="n">
        <f aca="false">ROUND(D644*E644,2)</f>
        <v>0</v>
      </c>
    </row>
    <row r="645" s="194" customFormat="true" ht="25.5" hidden="false" customHeight="false" outlineLevel="0" collapsed="false">
      <c r="A645" s="225" t="n">
        <v>8</v>
      </c>
      <c r="B645" s="157" t="s">
        <v>597</v>
      </c>
      <c r="C645" s="227" t="s">
        <v>30</v>
      </c>
      <c r="D645" s="147" t="n">
        <v>33.95</v>
      </c>
      <c r="E645" s="228"/>
      <c r="F645" s="36" t="n">
        <f aca="false">ROUND(D645*E645,2)</f>
        <v>0</v>
      </c>
    </row>
    <row r="646" s="194" customFormat="true" ht="25.5" hidden="false" customHeight="false" outlineLevel="0" collapsed="false">
      <c r="A646" s="225" t="n">
        <v>9</v>
      </c>
      <c r="B646" s="157" t="s">
        <v>598</v>
      </c>
      <c r="C646" s="227" t="s">
        <v>30</v>
      </c>
      <c r="D646" s="147" t="n">
        <v>15</v>
      </c>
      <c r="E646" s="228"/>
      <c r="F646" s="36" t="n">
        <f aca="false">ROUND(D646*E646,2)</f>
        <v>0</v>
      </c>
    </row>
    <row r="647" s="194" customFormat="true" ht="38.25" hidden="false" customHeight="false" outlineLevel="0" collapsed="false">
      <c r="A647" s="225" t="n">
        <v>10</v>
      </c>
      <c r="B647" s="156" t="s">
        <v>599</v>
      </c>
      <c r="C647" s="227" t="s">
        <v>15</v>
      </c>
      <c r="D647" s="147" t="n">
        <v>62.51</v>
      </c>
      <c r="E647" s="229"/>
      <c r="F647" s="36" t="n">
        <f aca="false">ROUND(D647*E647,2)</f>
        <v>0</v>
      </c>
    </row>
    <row r="648" s="194" customFormat="true" ht="26.25" hidden="false" customHeight="false" outlineLevel="0" collapsed="false">
      <c r="A648" s="225" t="n">
        <v>12</v>
      </c>
      <c r="B648" s="226" t="s">
        <v>600</v>
      </c>
      <c r="C648" s="227" t="s">
        <v>30</v>
      </c>
      <c r="D648" s="147" t="n">
        <v>4.99</v>
      </c>
      <c r="E648" s="229"/>
      <c r="F648" s="36" t="n">
        <f aca="false">ROUND(D648*E648,2)</f>
        <v>0</v>
      </c>
    </row>
    <row r="649" s="194" customFormat="true" ht="26.25" hidden="false" customHeight="false" outlineLevel="0" collapsed="false">
      <c r="A649" s="225" t="n">
        <v>13</v>
      </c>
      <c r="B649" s="226" t="s">
        <v>601</v>
      </c>
      <c r="C649" s="227" t="s">
        <v>30</v>
      </c>
      <c r="D649" s="147" t="n">
        <v>6.25</v>
      </c>
      <c r="E649" s="229"/>
      <c r="F649" s="36" t="n">
        <f aca="false">ROUND(D649*E649,2)</f>
        <v>0</v>
      </c>
    </row>
    <row r="650" s="194" customFormat="true" ht="26.25" hidden="false" customHeight="false" outlineLevel="0" collapsed="false">
      <c r="A650" s="225" t="n">
        <v>14</v>
      </c>
      <c r="B650" s="226" t="s">
        <v>602</v>
      </c>
      <c r="C650" s="227" t="s">
        <v>34</v>
      </c>
      <c r="D650" s="147" t="n">
        <v>16.5</v>
      </c>
      <c r="E650" s="229"/>
      <c r="F650" s="36" t="n">
        <f aca="false">ROUND(D650*E650,2)</f>
        <v>0</v>
      </c>
    </row>
    <row r="651" s="194" customFormat="true" ht="15.75" hidden="false" customHeight="false" outlineLevel="0" collapsed="false">
      <c r="A651" s="225" t="n">
        <v>15</v>
      </c>
      <c r="B651" s="226" t="s">
        <v>603</v>
      </c>
      <c r="C651" s="227" t="s">
        <v>34</v>
      </c>
      <c r="D651" s="147" t="n">
        <v>250.4</v>
      </c>
      <c r="E651" s="229"/>
      <c r="F651" s="36" t="n">
        <f aca="false">ROUND(D651*E651,2)</f>
        <v>0</v>
      </c>
    </row>
    <row r="652" s="194" customFormat="true" ht="15.75" hidden="false" customHeight="false" outlineLevel="0" collapsed="false">
      <c r="A652" s="225" t="n">
        <v>16</v>
      </c>
      <c r="B652" s="226" t="s">
        <v>604</v>
      </c>
      <c r="C652" s="227" t="s">
        <v>30</v>
      </c>
      <c r="D652" s="147" t="n">
        <v>8.93</v>
      </c>
      <c r="E652" s="229"/>
      <c r="F652" s="36" t="n">
        <f aca="false">ROUND(D652*E652,2)</f>
        <v>0</v>
      </c>
    </row>
    <row r="653" s="194" customFormat="true" ht="15.75" hidden="false" customHeight="false" outlineLevel="0" collapsed="false">
      <c r="A653" s="225" t="n">
        <v>17</v>
      </c>
      <c r="B653" s="226" t="s">
        <v>605</v>
      </c>
      <c r="C653" s="227" t="s">
        <v>17</v>
      </c>
      <c r="D653" s="147" t="n">
        <v>1</v>
      </c>
      <c r="E653" s="229"/>
      <c r="F653" s="36" t="n">
        <f aca="false">ROUND(D653*E653,2)</f>
        <v>0</v>
      </c>
    </row>
    <row r="654" s="194" customFormat="true" ht="15.75" hidden="false" customHeight="false" outlineLevel="0" collapsed="false">
      <c r="A654" s="225"/>
      <c r="B654" s="226"/>
      <c r="C654" s="227"/>
      <c r="D654" s="147"/>
      <c r="E654" s="229"/>
      <c r="F654" s="230" t="n">
        <f aca="false">SUM(F638:F653)</f>
        <v>0</v>
      </c>
    </row>
    <row r="655" s="194" customFormat="true" ht="15" hidden="false" customHeight="true" outlineLevel="0" collapsed="false">
      <c r="A655" s="225"/>
      <c r="B655" s="231" t="s">
        <v>606</v>
      </c>
      <c r="C655" s="232"/>
      <c r="D655" s="147"/>
      <c r="E655" s="229"/>
      <c r="F655" s="147"/>
    </row>
    <row r="656" s="194" customFormat="true" ht="26.25" hidden="false" customHeight="false" outlineLevel="0" collapsed="false">
      <c r="A656" s="225" t="n">
        <v>1</v>
      </c>
      <c r="B656" s="226" t="s">
        <v>607</v>
      </c>
      <c r="C656" s="227" t="s">
        <v>17</v>
      </c>
      <c r="D656" s="147" t="n">
        <v>2</v>
      </c>
      <c r="E656" s="229"/>
      <c r="F656" s="36" t="n">
        <f aca="false">ROUND(D656*E656,2)</f>
        <v>0</v>
      </c>
    </row>
    <row r="657" s="194" customFormat="true" ht="39" hidden="false" customHeight="false" outlineLevel="0" collapsed="false">
      <c r="A657" s="225" t="n">
        <v>2</v>
      </c>
      <c r="B657" s="226" t="s">
        <v>608</v>
      </c>
      <c r="C657" s="227" t="s">
        <v>17</v>
      </c>
      <c r="D657" s="147" t="n">
        <v>3</v>
      </c>
      <c r="E657" s="233"/>
      <c r="F657" s="36" t="n">
        <f aca="false">ROUND(D657*E657,2)</f>
        <v>0</v>
      </c>
    </row>
    <row r="658" s="194" customFormat="true" ht="39" hidden="false" customHeight="false" outlineLevel="0" collapsed="false">
      <c r="A658" s="225" t="n">
        <v>3</v>
      </c>
      <c r="B658" s="226" t="s">
        <v>609</v>
      </c>
      <c r="C658" s="227" t="s">
        <v>17</v>
      </c>
      <c r="D658" s="147" t="n">
        <v>3</v>
      </c>
      <c r="E658" s="233"/>
      <c r="F658" s="36" t="n">
        <f aca="false">ROUND(D658*E658,2)</f>
        <v>0</v>
      </c>
    </row>
    <row r="659" s="194" customFormat="true" ht="39" hidden="false" customHeight="false" outlineLevel="0" collapsed="false">
      <c r="A659" s="225" t="n">
        <v>4</v>
      </c>
      <c r="B659" s="226" t="s">
        <v>610</v>
      </c>
      <c r="C659" s="227" t="s">
        <v>17</v>
      </c>
      <c r="D659" s="147" t="n">
        <v>1</v>
      </c>
      <c r="E659" s="233"/>
      <c r="F659" s="36" t="n">
        <f aca="false">ROUND(D659*E659,2)</f>
        <v>0</v>
      </c>
    </row>
    <row r="660" s="194" customFormat="true" ht="39" hidden="false" customHeight="false" outlineLevel="0" collapsed="false">
      <c r="A660" s="225" t="n">
        <v>5</v>
      </c>
      <c r="B660" s="226" t="s">
        <v>611</v>
      </c>
      <c r="C660" s="227" t="s">
        <v>17</v>
      </c>
      <c r="D660" s="147" t="n">
        <v>1</v>
      </c>
      <c r="E660" s="233"/>
      <c r="F660" s="36" t="n">
        <f aca="false">ROUND(D660*E660,2)</f>
        <v>0</v>
      </c>
    </row>
    <row r="661" s="194" customFormat="true" ht="26.25" hidden="false" customHeight="false" outlineLevel="0" collapsed="false">
      <c r="A661" s="225" t="n">
        <v>6</v>
      </c>
      <c r="B661" s="226" t="s">
        <v>612</v>
      </c>
      <c r="C661" s="227" t="s">
        <v>17</v>
      </c>
      <c r="D661" s="147" t="n">
        <v>1</v>
      </c>
      <c r="E661" s="228"/>
      <c r="F661" s="36" t="n">
        <f aca="false">ROUND(D661*E661,2)</f>
        <v>0</v>
      </c>
    </row>
    <row r="662" s="194" customFormat="true" ht="26.25" hidden="false" customHeight="false" outlineLevel="0" collapsed="false">
      <c r="A662" s="225" t="n">
        <v>7</v>
      </c>
      <c r="B662" s="226" t="s">
        <v>613</v>
      </c>
      <c r="C662" s="227" t="s">
        <v>17</v>
      </c>
      <c r="D662" s="147" t="n">
        <v>1</v>
      </c>
      <c r="E662" s="228"/>
      <c r="F662" s="36" t="n">
        <f aca="false">ROUND(D662*E662,2)</f>
        <v>0</v>
      </c>
    </row>
    <row r="663" s="194" customFormat="true" ht="39" hidden="false" customHeight="false" outlineLevel="0" collapsed="false">
      <c r="A663" s="225" t="n">
        <v>8</v>
      </c>
      <c r="B663" s="226" t="s">
        <v>614</v>
      </c>
      <c r="C663" s="227" t="s">
        <v>17</v>
      </c>
      <c r="D663" s="147" t="n">
        <v>1</v>
      </c>
      <c r="E663" s="233"/>
      <c r="F663" s="36" t="n">
        <f aca="false">ROUND(D663*E663,2)</f>
        <v>0</v>
      </c>
    </row>
    <row r="664" s="194" customFormat="true" ht="39" hidden="false" customHeight="false" outlineLevel="0" collapsed="false">
      <c r="A664" s="225" t="n">
        <v>9</v>
      </c>
      <c r="B664" s="226" t="s">
        <v>615</v>
      </c>
      <c r="C664" s="227" t="s">
        <v>17</v>
      </c>
      <c r="D664" s="147" t="n">
        <v>1</v>
      </c>
      <c r="E664" s="233"/>
      <c r="F664" s="36" t="n">
        <f aca="false">ROUND(D664*E664,2)</f>
        <v>0</v>
      </c>
    </row>
    <row r="665" s="194" customFormat="true" ht="15.75" hidden="false" customHeight="false" outlineLevel="0" collapsed="false">
      <c r="A665" s="225" t="n">
        <v>10</v>
      </c>
      <c r="B665" s="226" t="s">
        <v>616</v>
      </c>
      <c r="C665" s="227" t="s">
        <v>17</v>
      </c>
      <c r="D665" s="147" t="n">
        <v>4</v>
      </c>
      <c r="E665" s="233"/>
      <c r="F665" s="36" t="n">
        <f aca="false">ROUND(D665*E665,2)</f>
        <v>0</v>
      </c>
    </row>
    <row r="666" s="194" customFormat="true" ht="15.75" hidden="false" customHeight="false" outlineLevel="0" collapsed="false">
      <c r="A666" s="225" t="n">
        <v>11</v>
      </c>
      <c r="B666" s="226" t="s">
        <v>617</v>
      </c>
      <c r="C666" s="227" t="s">
        <v>17</v>
      </c>
      <c r="D666" s="147" t="n">
        <v>2</v>
      </c>
      <c r="E666" s="228"/>
      <c r="F666" s="36" t="n">
        <f aca="false">ROUND(D666*E666,2)</f>
        <v>0</v>
      </c>
    </row>
    <row r="667" s="194" customFormat="true" ht="15" hidden="false" customHeight="true" outlineLevel="0" collapsed="false">
      <c r="A667" s="225"/>
      <c r="B667" s="234"/>
      <c r="C667" s="232"/>
      <c r="D667" s="147"/>
      <c r="E667" s="228"/>
      <c r="F667" s="230" t="n">
        <f aca="false">SUM(F656:F666)</f>
        <v>0</v>
      </c>
    </row>
    <row r="668" s="194" customFormat="true" ht="15" hidden="false" customHeight="true" outlineLevel="0" collapsed="false">
      <c r="A668" s="225"/>
      <c r="B668" s="235" t="s">
        <v>618</v>
      </c>
      <c r="C668" s="227"/>
      <c r="D668" s="147"/>
      <c r="E668" s="228"/>
      <c r="F668" s="147"/>
    </row>
    <row r="669" s="194" customFormat="true" ht="15" hidden="false" customHeight="true" outlineLevel="0" collapsed="false">
      <c r="A669" s="225" t="n">
        <v>1</v>
      </c>
      <c r="B669" s="39" t="s">
        <v>619</v>
      </c>
      <c r="C669" s="236" t="s">
        <v>17</v>
      </c>
      <c r="D669" s="147" t="n">
        <v>28</v>
      </c>
      <c r="E669" s="229"/>
      <c r="F669" s="36" t="n">
        <f aca="false">ROUND(D669*E669,2)</f>
        <v>0</v>
      </c>
    </row>
    <row r="670" s="194" customFormat="true" ht="15" hidden="false" customHeight="true" outlineLevel="0" collapsed="false">
      <c r="A670" s="225" t="n">
        <v>2</v>
      </c>
      <c r="B670" s="39" t="s">
        <v>620</v>
      </c>
      <c r="C670" s="236" t="s">
        <v>17</v>
      </c>
      <c r="D670" s="147" t="n">
        <v>16</v>
      </c>
      <c r="E670" s="229"/>
      <c r="F670" s="36" t="n">
        <f aca="false">ROUND(D670*E670,2)</f>
        <v>0</v>
      </c>
    </row>
    <row r="671" s="194" customFormat="true" ht="15" hidden="false" customHeight="true" outlineLevel="0" collapsed="false">
      <c r="A671" s="225" t="n">
        <v>3</v>
      </c>
      <c r="B671" s="39" t="s">
        <v>621</v>
      </c>
      <c r="C671" s="236" t="s">
        <v>17</v>
      </c>
      <c r="D671" s="147" t="n">
        <v>16</v>
      </c>
      <c r="E671" s="229"/>
      <c r="F671" s="36" t="n">
        <f aca="false">ROUND(D671*E671,2)</f>
        <v>0</v>
      </c>
    </row>
    <row r="672" s="194" customFormat="true" ht="15" hidden="false" customHeight="true" outlineLevel="0" collapsed="false">
      <c r="A672" s="225" t="n">
        <v>4</v>
      </c>
      <c r="B672" s="39" t="s">
        <v>622</v>
      </c>
      <c r="C672" s="236" t="s">
        <v>17</v>
      </c>
      <c r="D672" s="147" t="n">
        <v>24</v>
      </c>
      <c r="E672" s="229"/>
      <c r="F672" s="36" t="n">
        <f aca="false">ROUND(D672*E672,2)</f>
        <v>0</v>
      </c>
    </row>
    <row r="673" s="237" customFormat="true" ht="25.5" hidden="false" customHeight="false" outlineLevel="0" collapsed="false">
      <c r="A673" s="225" t="n">
        <v>5</v>
      </c>
      <c r="B673" s="39" t="s">
        <v>623</v>
      </c>
      <c r="C673" s="236" t="s">
        <v>17</v>
      </c>
      <c r="D673" s="147" t="n">
        <v>70</v>
      </c>
      <c r="E673" s="229"/>
      <c r="F673" s="36" t="n">
        <f aca="false">ROUND(D673*E673,2)</f>
        <v>0</v>
      </c>
    </row>
    <row r="674" s="237" customFormat="true" ht="15" hidden="false" customHeight="true" outlineLevel="0" collapsed="false">
      <c r="A674" s="225" t="n">
        <v>6</v>
      </c>
      <c r="B674" s="39" t="s">
        <v>624</v>
      </c>
      <c r="C674" s="236" t="s">
        <v>17</v>
      </c>
      <c r="D674" s="147" t="n">
        <v>42</v>
      </c>
      <c r="E674" s="229"/>
      <c r="F674" s="36" t="n">
        <f aca="false">ROUND(D674*E674,2)</f>
        <v>0</v>
      </c>
    </row>
    <row r="675" s="237" customFormat="true" ht="25.5" hidden="false" customHeight="false" outlineLevel="0" collapsed="false">
      <c r="A675" s="225" t="n">
        <v>7</v>
      </c>
      <c r="B675" s="226" t="s">
        <v>625</v>
      </c>
      <c r="C675" s="238" t="s">
        <v>15</v>
      </c>
      <c r="D675" s="147" t="n">
        <v>1472.52</v>
      </c>
      <c r="E675" s="229"/>
      <c r="F675" s="36" t="n">
        <f aca="false">ROUND(D675*E675,2)</f>
        <v>0</v>
      </c>
    </row>
    <row r="676" s="237" customFormat="true" ht="12.75" hidden="false" customHeight="false" outlineLevel="0" collapsed="false">
      <c r="A676" s="239"/>
      <c r="B676" s="240"/>
      <c r="C676" s="241"/>
      <c r="D676" s="147"/>
      <c r="E676" s="228"/>
      <c r="F676" s="79" t="n">
        <f aca="false">SUM(F669:F675)</f>
        <v>0</v>
      </c>
    </row>
    <row r="677" s="178" customFormat="true" ht="15" hidden="false" customHeight="true" outlineLevel="0" collapsed="false">
      <c r="A677" s="221"/>
      <c r="B677" s="242" t="s">
        <v>626</v>
      </c>
      <c r="C677" s="221"/>
      <c r="D677" s="221"/>
      <c r="E677" s="223"/>
      <c r="F677" s="243" t="n">
        <f aca="false">F676+F667+F654</f>
        <v>0</v>
      </c>
    </row>
    <row r="678" s="178" customFormat="true" ht="15" hidden="false" customHeight="true" outlineLevel="0" collapsed="false">
      <c r="A678" s="244"/>
      <c r="B678" s="245"/>
      <c r="C678" s="246"/>
      <c r="D678" s="175"/>
      <c r="E678" s="176"/>
      <c r="F678" s="177"/>
    </row>
    <row r="679" s="178" customFormat="true" ht="15" hidden="false" customHeight="true" outlineLevel="0" collapsed="false">
      <c r="A679" s="247"/>
      <c r="B679" s="248" t="s">
        <v>627</v>
      </c>
      <c r="C679" s="247"/>
      <c r="D679" s="247"/>
      <c r="E679" s="249"/>
      <c r="F679" s="247"/>
    </row>
    <row r="680" s="178" customFormat="true" ht="15" hidden="false" customHeight="true" outlineLevel="0" collapsed="false">
      <c r="A680" s="244"/>
      <c r="B680" s="250" t="s">
        <v>438</v>
      </c>
      <c r="C680" s="251"/>
      <c r="D680" s="175"/>
      <c r="E680" s="176"/>
      <c r="F680" s="177"/>
    </row>
    <row r="681" s="178" customFormat="true" ht="15" hidden="false" customHeight="true" outlineLevel="0" collapsed="false">
      <c r="A681" s="244" t="n">
        <v>1</v>
      </c>
      <c r="B681" s="157" t="s">
        <v>628</v>
      </c>
      <c r="C681" s="236" t="s">
        <v>17</v>
      </c>
      <c r="D681" s="175" t="n">
        <v>1</v>
      </c>
      <c r="E681" s="176"/>
      <c r="F681" s="36" t="n">
        <f aca="false">ROUND(D681*E681,2)</f>
        <v>0</v>
      </c>
    </row>
    <row r="682" s="178" customFormat="true" ht="15" hidden="false" customHeight="true" outlineLevel="0" collapsed="false">
      <c r="A682" s="244" t="n">
        <v>2</v>
      </c>
      <c r="B682" s="157" t="s">
        <v>629</v>
      </c>
      <c r="C682" s="236" t="s">
        <v>17</v>
      </c>
      <c r="D682" s="175" t="n">
        <v>1</v>
      </c>
      <c r="E682" s="176"/>
      <c r="F682" s="36" t="n">
        <f aca="false">ROUND(D682*E682,2)</f>
        <v>0</v>
      </c>
    </row>
    <row r="683" s="178" customFormat="true" ht="15" hidden="false" customHeight="true" outlineLevel="0" collapsed="false">
      <c r="A683" s="244" t="n">
        <v>3</v>
      </c>
      <c r="B683" s="157" t="s">
        <v>630</v>
      </c>
      <c r="C683" s="236" t="s">
        <v>17</v>
      </c>
      <c r="D683" s="175" t="n">
        <v>1</v>
      </c>
      <c r="E683" s="176"/>
      <c r="F683" s="36" t="n">
        <f aca="false">ROUND(D683*E683,2)</f>
        <v>0</v>
      </c>
    </row>
    <row r="684" s="178" customFormat="true" ht="15" hidden="false" customHeight="true" outlineLevel="0" collapsed="false">
      <c r="A684" s="244" t="n">
        <v>4</v>
      </c>
      <c r="B684" s="157" t="s">
        <v>631</v>
      </c>
      <c r="C684" s="236" t="s">
        <v>17</v>
      </c>
      <c r="D684" s="175" t="n">
        <v>1</v>
      </c>
      <c r="E684" s="176"/>
      <c r="F684" s="36" t="n">
        <f aca="false">ROUND(D684*E684,2)</f>
        <v>0</v>
      </c>
    </row>
    <row r="685" s="178" customFormat="true" ht="15" hidden="false" customHeight="true" outlineLevel="0" collapsed="false">
      <c r="A685" s="244"/>
      <c r="B685" s="240"/>
      <c r="C685" s="252"/>
      <c r="D685" s="175"/>
      <c r="E685" s="176"/>
      <c r="F685" s="36"/>
    </row>
    <row r="686" s="178" customFormat="true" ht="15" hidden="false" customHeight="true" outlineLevel="0" collapsed="false">
      <c r="A686" s="244"/>
      <c r="B686" s="250" t="s">
        <v>632</v>
      </c>
      <c r="C686" s="246"/>
      <c r="D686" s="175"/>
      <c r="E686" s="176"/>
      <c r="F686" s="36"/>
    </row>
    <row r="687" s="178" customFormat="true" ht="15" hidden="false" customHeight="true" outlineLevel="0" collapsed="false">
      <c r="A687" s="244" t="n">
        <v>5</v>
      </c>
      <c r="B687" s="253" t="s">
        <v>633</v>
      </c>
      <c r="C687" s="236" t="s">
        <v>17</v>
      </c>
      <c r="D687" s="175" t="n">
        <v>2</v>
      </c>
      <c r="E687" s="176"/>
      <c r="F687" s="36" t="n">
        <f aca="false">ROUND(D687*E687,2)</f>
        <v>0</v>
      </c>
    </row>
    <row r="688" s="178" customFormat="true" ht="15" hidden="false" customHeight="true" outlineLevel="0" collapsed="false">
      <c r="A688" s="244" t="n">
        <v>6</v>
      </c>
      <c r="B688" s="157" t="s">
        <v>634</v>
      </c>
      <c r="C688" s="236" t="s">
        <v>17</v>
      </c>
      <c r="D688" s="175" t="n">
        <v>2</v>
      </c>
      <c r="E688" s="176"/>
      <c r="F688" s="36" t="n">
        <f aca="false">ROUND(D688*E688,2)</f>
        <v>0</v>
      </c>
    </row>
    <row r="689" s="178" customFormat="true" ht="15" hidden="false" customHeight="true" outlineLevel="0" collapsed="false">
      <c r="A689" s="247"/>
      <c r="B689" s="254" t="s">
        <v>635</v>
      </c>
      <c r="C689" s="247"/>
      <c r="D689" s="247"/>
      <c r="E689" s="249"/>
      <c r="F689" s="255" t="n">
        <f aca="false">SUM(F681:F688)</f>
        <v>0</v>
      </c>
    </row>
    <row r="690" s="166" customFormat="true" ht="15" hidden="false" customHeight="true" outlineLevel="0" collapsed="false">
      <c r="A690" s="162"/>
      <c r="B690" s="256"/>
      <c r="C690" s="257"/>
      <c r="D690" s="258"/>
      <c r="E690" s="165"/>
      <c r="F690" s="259"/>
    </row>
    <row r="691" s="166" customFormat="true" ht="15.75" hidden="false" customHeight="false" outlineLevel="0" collapsed="false">
      <c r="A691" s="260"/>
      <c r="B691" s="68" t="s">
        <v>636</v>
      </c>
      <c r="C691" s="22"/>
      <c r="D691" s="22"/>
      <c r="E691" s="68"/>
      <c r="F691" s="261" t="n">
        <f aca="false">F207+F252+F324+F409+F612+F634+F677+F689</f>
        <v>0</v>
      </c>
    </row>
    <row r="692" s="166" customFormat="true" ht="12.75" hidden="false" customHeight="false" outlineLevel="0" collapsed="false">
      <c r="A692" s="162"/>
      <c r="B692" s="208" t="s">
        <v>637</v>
      </c>
      <c r="C692" s="262"/>
      <c r="D692" s="262"/>
      <c r="E692" s="263"/>
      <c r="F692" s="264" t="n">
        <f aca="false">F691*4%</f>
        <v>0</v>
      </c>
    </row>
    <row r="693" s="166" customFormat="true" ht="15" hidden="false" customHeight="true" outlineLevel="0" collapsed="false">
      <c r="A693" s="265"/>
      <c r="B693" s="141" t="s">
        <v>638</v>
      </c>
      <c r="C693" s="266"/>
      <c r="D693" s="266"/>
      <c r="E693" s="267"/>
      <c r="F693" s="268" t="n">
        <f aca="false">F691+F692</f>
        <v>0</v>
      </c>
    </row>
    <row r="694" s="166" customFormat="true" ht="15" hidden="false" customHeight="true" outlineLevel="0" collapsed="false">
      <c r="A694" s="162"/>
      <c r="B694" s="142" t="s">
        <v>639</v>
      </c>
      <c r="C694" s="269"/>
      <c r="D694" s="269"/>
      <c r="E694" s="80"/>
      <c r="F694" s="264" t="n">
        <f aca="false">20%*F693</f>
        <v>0</v>
      </c>
    </row>
    <row r="695" s="166" customFormat="true" ht="15" hidden="false" customHeight="true" outlineLevel="0" collapsed="false">
      <c r="A695" s="167"/>
      <c r="B695" s="270" t="s">
        <v>640</v>
      </c>
      <c r="C695" s="271"/>
      <c r="D695" s="271"/>
      <c r="E695" s="101"/>
      <c r="F695" s="272" t="n">
        <f aca="false">F693+F694</f>
        <v>0</v>
      </c>
    </row>
    <row r="696" s="166" customFormat="true" ht="15" hidden="false" customHeight="true" outlineLevel="0" collapsed="false">
      <c r="A696" s="273"/>
      <c r="C696" s="274"/>
      <c r="E696" s="275"/>
      <c r="F696" s="275"/>
    </row>
    <row r="697" s="276" customFormat="true" ht="37.5" hidden="false" customHeight="true" outlineLevel="0" collapsed="false">
      <c r="A697" s="273"/>
      <c r="B697" s="157" t="s">
        <v>641</v>
      </c>
      <c r="C697" s="157"/>
      <c r="D697" s="157"/>
      <c r="E697" s="157"/>
      <c r="F697" s="157"/>
    </row>
  </sheetData>
  <mergeCells count="12">
    <mergeCell ref="A1:F1"/>
    <mergeCell ref="A2:F2"/>
    <mergeCell ref="A3:F3"/>
    <mergeCell ref="A4:F4"/>
    <mergeCell ref="A5:F5"/>
    <mergeCell ref="A7:A9"/>
    <mergeCell ref="B7:B9"/>
    <mergeCell ref="C7:C9"/>
    <mergeCell ref="D7:D9"/>
    <mergeCell ref="E7:E9"/>
    <mergeCell ref="F7:F9"/>
    <mergeCell ref="B697:F697"/>
  </mergeCells>
  <printOptions headings="false" gridLines="false" gridLinesSet="true" horizontalCentered="true" verticalCentered="false"/>
  <pageMargins left="0.3" right="0.259722222222222" top="0.590277777777778" bottom="0.354166666666667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mariana Kostadinova</cp:lastModifiedBy>
  <cp:lastPrinted>2015-02-12T15:42:55Z</cp:lastPrinted>
  <dcterms:modified xsi:type="dcterms:W3CDTF">2015-02-12T15:43:52Z</dcterms:modified>
  <cp:revision>0</cp:revision>
  <dc:subject/>
  <dc:title/>
</cp:coreProperties>
</file>